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ндикаторы" sheetId="1" state="visible" r:id="rId2"/>
    <sheet name="Мероприятия" sheetId="2" state="visible" r:id="rId3"/>
    <sheet name="Бюджет города" sheetId="3" state="visible" r:id="rId4"/>
    <sheet name="Все источн.финанс" sheetId="4" state="visible" r:id="rId5"/>
    <sheet name="Изменени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543">
  <si>
    <t xml:space="preserve">Форма 1. Отчет о достигнутых значениях целевых показателей (индикаторов) муниципальной программы "Безопасный город"                                                              за 9  месяцев 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на 2020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"Безопасный город"</t>
  </si>
  <si>
    <t xml:space="preserve">Подпрограмма 1 «Профилактика правонарушений на территории города Грозного»</t>
  </si>
  <si>
    <t xml:space="preserve">Сокращение количества зарегистрированных преступлений.</t>
  </si>
  <si>
    <t xml:space="preserve">В % к уровню 2020 года</t>
  </si>
  <si>
    <t xml:space="preserve">280                (73,6%)</t>
  </si>
  <si>
    <t xml:space="preserve"> -</t>
  </si>
  <si>
    <t xml:space="preserve">-</t>
  </si>
  <si>
    <t xml:space="preserve">Снижение количества преступлений, совершенных лицами, ранее совершавшими преступления, в общем числе зарегистрированных преступлений</t>
  </si>
  <si>
    <t xml:space="preserve">138                  (14,8%)</t>
  </si>
  <si>
    <t xml:space="preserve"> -              </t>
  </si>
  <si>
    <t xml:space="preserve">Снижение количества преступлений, совершенных лицами в состоянии алкогольного и наркотического опьянения, в общем числе зарегистрированных преступлений</t>
  </si>
  <si>
    <t xml:space="preserve">14                     (92,1%)</t>
  </si>
  <si>
    <t xml:space="preserve">Снижение количества преступлений несовершеннолетних</t>
  </si>
  <si>
    <t xml:space="preserve">0                      (100%)</t>
  </si>
  <si>
    <t xml:space="preserve">Подпрограмма 2 "Профилактика терроризма и экстремизма на территории города Грозного"</t>
  </si>
  <si>
    <t xml:space="preserve">Повышение уровня антитеррористической деятельности гражданского общества, руководителей предприятий, учреждений и организаций.</t>
  </si>
  <si>
    <t xml:space="preserve">да/нет</t>
  </si>
  <si>
    <t xml:space="preserve">да</t>
  </si>
  <si>
    <t xml:space="preserve">Реализация мероприятий по противодействию терроризму и экстремизму на постоянной, последовательной основе.</t>
  </si>
  <si>
    <r>
      <rPr>
        <sz val="10"/>
        <rFont val="Times New Roman"/>
        <family val="1"/>
        <charset val="204"/>
      </rPr>
      <t xml:space="preserve">Количество проведенных лекций и бесед в молодежных аудиториях и в местах массового скопления молодежи в целях профилактики проявлений терроризма и экстремизма, недопущения вовлечения молодежи в ряды НВФ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уховно - нравственное и патриотическое воспитание молодежи.</t>
    </r>
  </si>
  <si>
    <t xml:space="preserve">единиц</t>
  </si>
  <si>
    <t xml:space="preserve">Количество населения, в том числе молодежи, вовлеченного в профилактические мероприятия по профилактике терроризма.</t>
  </si>
  <si>
    <t xml:space="preserve">человек</t>
  </si>
  <si>
    <t xml:space="preserve">Организация изучения проблемных вопросов антитеррористической деятельности, внедрение системы воздействия на общественность в делах консолидации граждан и общественных организаций на безусловное выполнение правовых актов, регулирующих вопросы противодействия терроризму и экстремизму.</t>
  </si>
  <si>
    <t xml:space="preserve">Создание системы гласности и общественного порицания фактов халатности, пособничества, создания предпосылок к проникновению на территорию города террористов.</t>
  </si>
  <si>
    <t xml:space="preserve">Подпрограмма 3 "Обеспечение безопасности дорожного движения"</t>
  </si>
  <si>
    <t xml:space="preserve">Введение в действие стационарных Комплексов автоматической фото-видеофиксации нарушений правил дорожного движения</t>
  </si>
  <si>
    <t xml:space="preserve">шт.</t>
  </si>
  <si>
    <t xml:space="preserve">Сокращение числа дорожно - транспортных происшествий</t>
  </si>
  <si>
    <t xml:space="preserve">процент</t>
  </si>
  <si>
    <t xml:space="preserve">70 (64%)</t>
  </si>
  <si>
    <t xml:space="preserve">41                 (41,4%)</t>
  </si>
  <si>
    <t xml:space="preserve">Сокращение числа пострадавших в результате дорожно-транспортных происшествий</t>
  </si>
  <si>
    <t xml:space="preserve">104 (69%)</t>
  </si>
  <si>
    <t xml:space="preserve">52                       (50%)</t>
  </si>
  <si>
    <t xml:space="preserve">Доля зарегистрированных нарушений ПДД при помощи системы АПК "Безопасный город"</t>
  </si>
  <si>
    <t xml:space="preserve">Подпрограмма 4 "Защита населения от чрезвычайных ситуаций на территории города Грозного»</t>
  </si>
  <si>
    <t xml:space="preserve">Количество чрезвычайных ситуаций и предпосылок к ним на территории города Грозного</t>
  </si>
  <si>
    <t xml:space="preserve">Количество погибших на водных объектах города Грозного</t>
  </si>
  <si>
    <t xml:space="preserve">Количество пожаров на территории города Грозного</t>
  </si>
  <si>
    <t xml:space="preserve">Количество реагирований для проведения аварийно-спасательных и других неотложных работ</t>
  </si>
  <si>
    <t xml:space="preserve">Количество прошедших обучение в области гражданской обороны и Предупреждения чрезвычайных ситуаций</t>
  </si>
  <si>
    <t xml:space="preserve">Подпрограмма 5 "Комплексные меры противодействия злоупотреблению наркотиками и их незаконному обороту на территории г. Грозного"</t>
  </si>
  <si>
    <t xml:space="preserve">Количество подростков и молодежи в возрасте от 14 до 24 лет, вовлеченных в программные профилактические мероприятия</t>
  </si>
  <si>
    <t xml:space="preserve">Удельный вес несовершеннолетних, состоящих на учете в связи с употреблением наркотиков в подразделениях по делам несовершеннолетних органов внутренних дел, комиссиях по делам несовершеннолетних и защите их прав, а также в наркологическом диспансере в общей численности несовершеннолетних</t>
  </si>
  <si>
    <t xml:space="preserve">Количественная оценка годового незаконного оборота наркотиков</t>
  </si>
  <si>
    <t xml:space="preserve">грамм</t>
  </si>
  <si>
    <t xml:space="preserve">Удельный вес изъятых из незаконного оборота наиболее опасных видов наркотических средств, к общему объему изъятых из незаконного оборота наркотических средств, психотропных веществ или их аналогов, сильнодействующих веществ.</t>
  </si>
  <si>
    <t xml:space="preserve">Площадь уничтоженных дикорастущих растений, содержащих наркотические вещества (нарастающим итогом)</t>
  </si>
  <si>
    <t xml:space="preserve">м2</t>
  </si>
  <si>
    <t xml:space="preserve">Форма 2. Отчет о выполнении основных мероприятий муниципальной программы "Безопасный город" за 9 месяцев 2021 года</t>
  </si>
  <si>
    <t xml:space="preserve">№            п/п</t>
  </si>
  <si>
    <t xml:space="preserve">Наименование подпрограммы,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одпрограмма  1 «Профилактика правонарушений на территории города Грозного»</t>
  </si>
  <si>
    <t xml:space="preserve">Анализ нормативных актов, регламентирующих профилактику правонарушений, и при необходимости инициировать внесение предложений по их  совершенствованию </t>
  </si>
  <si>
    <t xml:space="preserve">МВКПП г.Грозного, и префектур, УМВД России по Грозный</t>
  </si>
  <si>
    <t xml:space="preserve">2021-2025 гг.</t>
  </si>
  <si>
    <t xml:space="preserve">9 месяцев 2021 года</t>
  </si>
  <si>
    <t xml:space="preserve">Сокращение количества зарегистрированных преступлений; снижение количества преступлений, совершенных лицами, ранее совершавшими преступления, в общем числе зарегистрированных преступлений; снижение количества преступлений, совершенных лицами в состоянии алкогольного и наркотического опьянения, в общем числе зарегистрированных преступлений; снижение количества преступлений несовершеннолетних.</t>
  </si>
  <si>
    <t xml:space="preserve">Регулярно проводится анализ нормативных актов, регламентирующих профилактику правонарушений. При необходимости вносятся предложениия по их совершенствованию.</t>
  </si>
  <si>
    <t xml:space="preserve">Проведение совместных мероприятий по выявлению и постановке на профилактический учет семей из группы социального риска</t>
  </si>
  <si>
    <t xml:space="preserve">МВКПП префектур, УМВД России по г.Грозному</t>
  </si>
  <si>
    <t xml:space="preserve">МВКПП районов г. Грозного совместно с УМВД России по                                         г. Грозный проводятся мероприятия по выявлению и постановке на профилактический учет семей из группы социального риска</t>
  </si>
  <si>
    <t xml:space="preserve">Организация работы по выявлению, разобщению и пресечению преступных группировок, в т.ч. вовлекающих лиц, ранее совершивших правонарушения, в преступную деятельность</t>
  </si>
  <si>
    <t xml:space="preserve">УМВД России по г. Грозный, УФСИН РФ по ЧР</t>
  </si>
  <si>
    <t xml:space="preserve">УМВД России по  г. Грозный совместно с УФСИН РФ по ЧР проводится работа по выявлению, разобщению и пресечению преступных группировок, в т.ч. вовлекающих лиц, ранее совершивших правонарушения, в преступную деятельность</t>
  </si>
  <si>
    <t xml:space="preserve">Проведение рабочих встреч руководителей ОП УМВД по г. Грозный, начальников уголовно-исполнительных инспекций, префектов, руководителей общественных и религиозных объединений, для выработки дополнительных мер по предупреждению рецидивной преступности, повторной преступности несовершеннолетних</t>
  </si>
  <si>
    <t xml:space="preserve">УМВД России по г.Грозный, УФСИН, МВКПП префектур районов г.Грозного</t>
  </si>
  <si>
    <t xml:space="preserve">Снижение количества преступлений, совершенных лицами, ранее совершавшими преступления, в общем числе зарегистрированных преступлений; снижение количества преступлений несовершеннолетних</t>
  </si>
  <si>
    <t xml:space="preserve">Регулярно проводятся рабочие встречи руководителей ОП УМВД по г. Грозный, начальников уголовно-исполнительных инспекций, префектов, руководителей общественных и религиозных объединений, для выработки дополнительных мер по предупреждению рецидивной преступности, повторной преступности несовершеннолетних</t>
  </si>
  <si>
    <t xml:space="preserve">Продолжить формирование республиканской базы данных, в целях создания стационарных учреждений социального обслуживания, реабилитации и адаптации.</t>
  </si>
  <si>
    <t xml:space="preserve"> Формируется республиканская база данных, в целях создания стационарных учреждений социального обслуживания, реабилитации и адаптации.</t>
  </si>
  <si>
    <t xml:space="preserve">5.1.</t>
  </si>
  <si>
    <t xml:space="preserve">несовершеннолетних, вернувшихся из воспитательных колоний, спецучреждений, осужденных без лишения свободы, состоящих на учетах уголовно-исполнительных инспекций, и не имеющих жилья.</t>
  </si>
  <si>
    <t xml:space="preserve">УМВД России по г.Грозный, УФСИН, префектуры районов г.Грозного.</t>
  </si>
  <si>
    <t xml:space="preserve">2021-2025гг.</t>
  </si>
  <si>
    <t xml:space="preserve">5.2.</t>
  </si>
  <si>
    <t xml:space="preserve">несовершеннолетних наркоманов</t>
  </si>
  <si>
    <t xml:space="preserve">УМВД России по г. Грозный, УФСКН РФ по ЧР, префектуры районов г. Грозного</t>
  </si>
  <si>
    <t xml:space="preserve">5.3.</t>
  </si>
  <si>
    <t xml:space="preserve">лиц, без определенного места жительства и утративших социальные связи</t>
  </si>
  <si>
    <t xml:space="preserve">УМВД России по г. Грозный, префектуры районов г.Грозного</t>
  </si>
  <si>
    <t xml:space="preserve">5.4.</t>
  </si>
  <si>
    <t xml:space="preserve">одиноких престарелых и инвалидов, освобожденных из мест лишения свободы</t>
  </si>
  <si>
    <t xml:space="preserve">УМВД России по г.Грозный, префектуры районов г.Грозного, УФСИН</t>
  </si>
  <si>
    <t xml:space="preserve">5.5.</t>
  </si>
  <si>
    <t xml:space="preserve">страдающих алкоголизмом и потерявших родственные связи.</t>
  </si>
  <si>
    <t xml:space="preserve">УМВД России по г.Грозный, префектуры районов г.Грозного</t>
  </si>
  <si>
    <t xml:space="preserve">Профилактика правонарушений несовершеннолетних и молодежи</t>
  </si>
  <si>
    <t xml:space="preserve">Сокращение количества зарегистрированных преступлений; снижение количества преступлений несовершеннолетних</t>
  </si>
  <si>
    <t xml:space="preserve">      На постоянной основе посредством профилактических мероприятий осуществляется профилактика правонарушений</t>
  </si>
  <si>
    <t xml:space="preserve">6.1</t>
  </si>
  <si>
    <t xml:space="preserve">Проведение практических занятий и семинаров с привлечением Вузов  по проблемам профилактики безнадзорности и правонарушений несовершеннолетних</t>
  </si>
  <si>
    <t xml:space="preserve">Департамент образования, Департамент культуры Мэрии                       г. Грозного, УМВД России по                              г. Грозный, префектуры районов г.Грозного</t>
  </si>
  <si>
    <t xml:space="preserve">6.2</t>
  </si>
  <si>
    <t xml:space="preserve">Организация межведомственных оперативно-профилактических операций по выявлению  безнадзорных несовершеннолетних и привлечению к ответственности лиц,  не исполняющих обязанности по воспитанию детей.</t>
  </si>
  <si>
    <t xml:space="preserve">6.3</t>
  </si>
  <si>
    <t xml:space="preserve">Продолжить деятельность по созданию республиканского межведомственного банка данных:
- о детях школьного возраста, не посещаемых или систематически пропускающих занятия в образовательных учреждениях;
- о семьях и несовершеннолетних, находящихся в социально-опасном положении;
- о беспризорных и безнадзорных несовершеннолетних,  помещенных и детские учреждения всех видов и находящихся в розыске.
</t>
  </si>
  <si>
    <t xml:space="preserve">УМВД России по
г.Грозный,
департамент
образования
г.Грозного,
префектуры районов
г.Грозного
</t>
  </si>
  <si>
    <t xml:space="preserve">Профилактика правонарушений среди лиц, освободившихся из мест лишения свободы</t>
  </si>
  <si>
    <t xml:space="preserve">Сокращение количества зарегистрированных преступлений; Снижение количества преступлений, совершенных лицами, ранее совершавшими преступления, в общем числе зарегистрированных преступлений</t>
  </si>
  <si>
    <t xml:space="preserve">  На постоянной основе посредством профилактических мероприятий осуществляется профилактика правонарушений среди лиц, освободившихся из мест лишения свободы</t>
  </si>
  <si>
    <t xml:space="preserve">7.1</t>
  </si>
  <si>
    <t xml:space="preserve">Активизация деятельности наблюдательных советов (комиссии, общественные объединения) в префектурах районов г. Грозного для осуществления  функций по  социальной адаптации лиц, освободившихся из мест лишения свободы    </t>
  </si>
  <si>
    <t xml:space="preserve">Префектуры районов г.Грозного</t>
  </si>
  <si>
    <t xml:space="preserve">Организация спортивной, досуговой работы по месту жительства и учебы  несовершеннолетних и молодежи.</t>
  </si>
  <si>
    <t xml:space="preserve">Снижение количества преступлений несовершеннолетних.</t>
  </si>
  <si>
    <t xml:space="preserve">  Организована спортивная и досуговая работа по месту жительства и учебы несовершеннолетних и молодежи</t>
  </si>
  <si>
    <t xml:space="preserve">8.1.</t>
  </si>
  <si>
    <t xml:space="preserve">Организация и проведение в общеобразовательных учреждениях совместных профилактических мероприятий лекций и бесед по недопущению правонарушений на железнодорожных путях</t>
  </si>
  <si>
    <t xml:space="preserve">Грозненский линейный отдел МВД на транспорте, Департамент образования Мэрии г. Грозного</t>
  </si>
  <si>
    <t xml:space="preserve">9</t>
  </si>
  <si>
    <t xml:space="preserve">Проведение комплексных оздоровительных, физкультурно-спортивных и агитационно-пропагандистских мероприятий (спартакиад, фестивалей, летних и зимних игр, походов  и слетов, спортивных праздников и вечеров, олимпиад, экскурсий и т.д.)</t>
  </si>
  <si>
    <t xml:space="preserve">Департамент культуры Мэрии г. Грозного, Департамент образования Мэрии г. Грозного, отдел по физической культуре и спорту  Мэрии                   г. Грозного</t>
  </si>
  <si>
    <t xml:space="preserve">9.1.</t>
  </si>
  <si>
    <t xml:space="preserve">Организация детских оздоровительных лагерей при образовательных учреждениях г. Грозный</t>
  </si>
  <si>
    <t xml:space="preserve">Департамент образования Мэрии г.Грозного, Префектуры районов г.Грозного</t>
  </si>
  <si>
    <t xml:space="preserve">Планирование и проведение заседаний антитеррористической комиссии г.Грозного с привлечением заинтересованных должностных лиц</t>
  </si>
  <si>
    <t xml:space="preserve">АТК г.Грозного, префектуры районов г.Грозного</t>
  </si>
  <si>
    <t xml:space="preserve">Планирование работы АТК по предотвращению терроризма и экстремизма на территории города</t>
  </si>
  <si>
    <t xml:space="preserve">Проведено 3 заседания АТК              г. Грозного</t>
  </si>
  <si>
    <t xml:space="preserve">Разработка (корректировка) совместных действий с правоохранительными органами в случае возникновения угрозы терактов на территории города</t>
  </si>
  <si>
    <t xml:space="preserve">АТК г.Грозного, префектуры районов г.Грозного, УМВД РФ по г.Грозный</t>
  </si>
  <si>
    <t xml:space="preserve">Разработка плана совместных действий в случае угрозы (осуществления) теракта</t>
  </si>
  <si>
    <t xml:space="preserve">В составе Оперативного штаба городского округа "город Грозный" принято участие в командно-штабном учении "Загорск -учебный".</t>
  </si>
  <si>
    <t xml:space="preserve"> - </t>
  </si>
  <si>
    <t xml:space="preserve">Проведение проверок состояния антитеррористической защищенности потенциально опасных объектов, объектов жизнеобеспечения, объектов массового пребывания граждан на территории г.Грозного</t>
  </si>
  <si>
    <t xml:space="preserve">Оценка и принятие мер по устранению недостатков в антитеррористической защищенности объектов города</t>
  </si>
  <si>
    <t xml:space="preserve">С составлением соответствующих актов проведены комиссионные обследования состояния антитеррористической защищенности мест с           массовым пребыванием людей и объектов жизнеобеспечения                            г. Грозного.</t>
  </si>
  <si>
    <t xml:space="preserve">Обеспечение общественной и антитеррористической безопасности в период проведения массовых мероприятий провести комиссионные обследования мест проведения массовых мероприятий</t>
  </si>
  <si>
    <t xml:space="preserve">Максимальное исключение случаев террористических угроз</t>
  </si>
  <si>
    <t xml:space="preserve">В период проведения культурно-массовых мероприятий на территории              г. Грозного правоохранительными органами проведены комиссионные обследования мест проведения указанных мероприятий.</t>
  </si>
  <si>
    <t xml:space="preserve">Повышение антитеррористической защищенности мест с массовым пребыванием граждан- на рынке, железнодорожном и автомобильном вокзалах организовать регулярные объявления по локальным радиотрансляционным сетям одобренные АТК Чеченской Республики рекомендации по применению гражданских технологий противодействия терроризму</t>
  </si>
  <si>
    <t xml:space="preserve">АТК г.Грозного, префектуры районов г.Грозного, руководители данных объектов</t>
  </si>
  <si>
    <t xml:space="preserve">Информирование жителей и гостей г.Грозного о мерах по противодействию терроризму и порядку действия в случае угрозы совершения терактов</t>
  </si>
  <si>
    <t xml:space="preserve">Указанное мероприятие  проводилось на территории Ж/Д станциии "Грозный" совместно с Линейным отделом МВД России на транспорте</t>
  </si>
  <si>
    <t xml:space="preserve">Проведение лекций и бесед в молодежных аудиториях и местах массового пребывания молодежи в целях правового воспитания, популяризации здорового образа жизни и выработки иммунитета неприятия антиобщественных взглядов и идеологии экстремизма и терроризма</t>
  </si>
  <si>
    <t xml:space="preserve">Префектуры районов г.Грозного, Департамент образования Мэрии г.Грозного</t>
  </si>
  <si>
    <t xml:space="preserve">Формирование положительной гражданской позиции противодействию терроризму и экстремизму</t>
  </si>
  <si>
    <t xml:space="preserve"> Проводены в течение всего отчетного периода рабочими группами АТК г. Грозного</t>
  </si>
  <si>
    <t xml:space="preserve">В средствах массовой информации продолжение формирования в обществе активной гражданской позиции противодействия терроризму и экстремизму, устранения предпосылок межнациональных и межконфессиональных противоречий, как основы политического и религиозного экстремизма</t>
  </si>
  <si>
    <t xml:space="preserve">Проведение проверок состояния защиты жилищного фонда от несанкционированного проникновения в подвалы и чердаки домов, особенно в период проведения массовых мероприятий</t>
  </si>
  <si>
    <t xml:space="preserve">УМВД РФ по г.Грозный, АТК г.Грозного, префектуры районов г.Грозного</t>
  </si>
  <si>
    <t xml:space="preserve">Исключение случаев несанкционированного проникновения посторонних лиц на чердаки и в подвалы. Устранение угрозы совершения террористического акта</t>
  </si>
  <si>
    <t xml:space="preserve">Размещение на официальном сайте Мэрии www.grozmer.ru методических материалов по антитеррористической деятельности обучающего характера</t>
  </si>
  <si>
    <t xml:space="preserve">Пресс-служба Мэрии г.Грозного</t>
  </si>
  <si>
    <t xml:space="preserve">Обучение населения города мерам антитеррористической защиты</t>
  </si>
  <si>
    <t xml:space="preserve">Указанные мероприятия  запланированы на 2 квартал  отчетного периода. </t>
  </si>
  <si>
    <t xml:space="preserve">Проведение профилактической работы в образовательных учреждениях, направленную на получение информации о негативных процессах, происходящих в ученической среде, лицах, вовлекающих молодежь в совершение правонарушений экстремистской и террористической направленности</t>
  </si>
  <si>
    <t xml:space="preserve">Префектуры районов г.Грозного, Департамент образования Мэрии г. Грозного, УМВД России по  г. Грозный</t>
  </si>
  <si>
    <t xml:space="preserve">Обучение подрастающего поколения населения города мерам антитеррористической защиты</t>
  </si>
  <si>
    <t xml:space="preserve"> Указанные мероприятия проведены в течение всего отчетного периода</t>
  </si>
  <si>
    <t xml:space="preserve">Совершенствование комплекса оперативно- профилактических мероприятий, направленных на недопущение экстремистских и террористических проявлений в период подготовки и проведения культурно-массовых и общественно-политических мероприятий</t>
  </si>
  <si>
    <t xml:space="preserve">Рабочие фуппы АТК г.Грозного, УМВД России по г. Грозный</t>
  </si>
  <si>
    <t xml:space="preserve">Недопущение экстремистских и террористических проявлений</t>
  </si>
  <si>
    <t xml:space="preserve">Обеспечение размещения и обновления антитеррористической информации с использованием средств наружной рекламы в местах массового скопления людей и в СМИ</t>
  </si>
  <si>
    <t xml:space="preserve">Указанные мероприятия запланированы на 3 квартал 2021 г.</t>
  </si>
  <si>
    <t xml:space="preserve">Агитация, пропаганда и обучение населения мерам антитеррористической защиты, путем приобретения, изготовления и распространения среди граждан, в том числе среди учащихся образовательных учреждений г. Грозного материалов антитеррористической направленности: плакаты, брошюры, буклеты методические материалы, листовки и блокноты</t>
  </si>
  <si>
    <t xml:space="preserve">Повышение уровня в антитеррористической деятельности гражданского общества, руководителей предприятий, учреждений и организаций</t>
  </si>
  <si>
    <t xml:space="preserve">Обустройство ограждением, препятствующим переход людей (пешехода) в неположенном месте на наиболее аварийных автомагистралях г. Грозного с участием пешехода (общая протяженность 84,6 км)</t>
  </si>
  <si>
    <t xml:space="preserve">Мэрия г.Грозного</t>
  </si>
  <si>
    <t xml:space="preserve">Повышение уровня безопасности дорожного движения, снижение рисков причинения вреда жизни или здоровью граждан.</t>
  </si>
  <si>
    <t xml:space="preserve">Указанные мероприятия не проведены за отчетный период в связи с отсутствием финансирования.</t>
  </si>
  <si>
    <t xml:space="preserve">1.1</t>
  </si>
  <si>
    <t xml:space="preserve">ул. А.Шерипова от моста через р.Сунжа до ул. Х.Нурадилова
(протяженность 4 км.)</t>
  </si>
  <si>
    <t xml:space="preserve">1.2</t>
  </si>
  <si>
    <t xml:space="preserve">пр. А.А. Кадырова от моста через  р. Сунжа до пл. Минутка
(протяженность 8 км.)</t>
  </si>
  <si>
    <t xml:space="preserve">1.3</t>
  </si>
  <si>
    <t xml:space="preserve">ул. Маяковского от перекрестка Старопромысловское шоссе до моста по ул. Жуковского
(протяженность 4 км.)
</t>
  </si>
  <si>
    <t xml:space="preserve">1.4</t>
  </si>
  <si>
    <t xml:space="preserve"> ул. Б.Хмельницкого от ул. Полярников до ул. Ипподромная 
(протяженность 6 км.)</t>
  </si>
  <si>
    <t xml:space="preserve">1.5</t>
  </si>
  <si>
    <t xml:space="preserve">Старопромысловское шоссе от ул. Маяковского до Карпинского перекрестка
(протяженность 6 км.)</t>
  </si>
  <si>
    <t xml:space="preserve">1.6</t>
  </si>
  <si>
    <t xml:space="preserve">ул. Мамсурова от ул. Ашхабадская  до ул. Менделеева
(протяженность 5 км.)</t>
  </si>
  <si>
    <t xml:space="preserve">1.7</t>
  </si>
  <si>
    <t xml:space="preserve">пр. Х. Исаева от ул. А. Митаева до  ул. К. Маркса
(протяженность 3 км.)</t>
  </si>
  <si>
    <t xml:space="preserve">1.8</t>
  </si>
  <si>
    <t xml:space="preserve">ул. А. Митаева от ул.Б.Хмельницкого до ГГНТУ
(протяженность 5 км.)</t>
  </si>
  <si>
    <t xml:space="preserve">1.9</t>
  </si>
  <si>
    <t xml:space="preserve">ул. Ханкальская от ул. Узуева до Глобуса
(протяженность 5 км.)</t>
  </si>
  <si>
    <t xml:space="preserve">1.10</t>
  </si>
  <si>
    <t xml:space="preserve">ул. Фасадная от пер. Огородный до пер.Аргунский
(протяженность 3,8 км.)</t>
  </si>
  <si>
    <t xml:space="preserve">1.11</t>
  </si>
  <si>
    <t xml:space="preserve">ул. Жуковского бул. Дудаева от ул. Маяковского до пр. Кирова 
(протяженность 7,4 км.)</t>
  </si>
  <si>
    <t xml:space="preserve">1.12</t>
  </si>
  <si>
    <t xml:space="preserve">ул. Ш. Лорсанова от ул. Дагестанская до моста через р. Сунжа
(протяженность 4 км.)
</t>
  </si>
  <si>
    <t xml:space="preserve">1.13</t>
  </si>
  <si>
    <t xml:space="preserve">пр. Кирова от ул.Краснофлотская до ул. Л.Яшина
(протяженность 7,2 км.)
</t>
  </si>
  <si>
    <t xml:space="preserve">1.14</t>
  </si>
  <si>
    <t xml:space="preserve">ул. Садаева от ул. Жуковского до конца  стадиона «Ахмат-Арена» 
(протяженность 5,6 км.)</t>
  </si>
  <si>
    <t xml:space="preserve">1.15</t>
  </si>
  <si>
    <t xml:space="preserve">ул. Узуева от ул. Сайханова  до поста у военного городка
(протяженность 8 км.)
</t>
  </si>
  <si>
    <t xml:space="preserve">1.16</t>
  </si>
  <si>
    <t xml:space="preserve">ул. Индустриальная от ул. Дробильная до ул. Жулова
(протяженность 2,6 км.)
</t>
  </si>
  <si>
    <t xml:space="preserve">Установка дополнительных видеокамер подсистемы видеонаблюдения в рамках АПК "Безопасный город"</t>
  </si>
  <si>
    <t xml:space="preserve">Автоматическое выявление на поверхности дорожного полотна постороннего неподвижного объекта, вероятно мешающего движению — выпавший груз или деталь, повреждение поверхности, лужа, наледь и т.п.; мониторинг транспортного потока с распознаванием государственных регистрационных знаков с целью дальнейшей проверки номеров по спискам розыскных учетов</t>
  </si>
  <si>
    <t xml:space="preserve"> Указанные мероприятия не проведены за отчетный период в связи с отсутствием финансирования.</t>
  </si>
  <si>
    <t xml:space="preserve">2.1</t>
  </si>
  <si>
    <t xml:space="preserve">Прилегающая территория к парку культуры и отдыха им. А.А. Кадырова (Старопромысловский район)</t>
  </si>
  <si>
    <t xml:space="preserve">2.2</t>
  </si>
  <si>
    <t xml:space="preserve">Перекресток У. Садаева - Дьякова (прилегающая территория к «АХМАТ АРЕНА»)</t>
  </si>
  <si>
    <t xml:space="preserve">2.3</t>
  </si>
  <si>
    <t xml:space="preserve">Перекресток Старопромысловское шоссе - ул. Маяковского</t>
  </si>
  <si>
    <t xml:space="preserve">2.4</t>
  </si>
  <si>
    <t xml:space="preserve">Стадион «Белимханова» перед главным входом по ул. Мира</t>
  </si>
  <si>
    <t xml:space="preserve">2.5</t>
  </si>
  <si>
    <t xml:space="preserve">ул. Дагестанская от пр. Революции до ул. Р. Люксембург </t>
  </si>
  <si>
    <t xml:space="preserve">2.6</t>
  </si>
  <si>
    <t xml:space="preserve">Круговое движение ул. А. Митаева – пр. Х. Исаева – ул. Чехова </t>
  </si>
  <si>
    <t xml:space="preserve">2.7</t>
  </si>
  <si>
    <t xml:space="preserve">Перекресток  ул. А. Митаева - Ворожева</t>
  </si>
  <si>
    <t xml:space="preserve">2.8</t>
  </si>
  <si>
    <t xml:space="preserve">Перекресток ул. Трошева - Маяковского</t>
  </si>
  <si>
    <t xml:space="preserve">2.9</t>
  </si>
  <si>
    <t xml:space="preserve">Прилегающая территория к мечети «Сердце Чечни» по периметру автомагистралей: пр. Х. Исаева, ул. Ш. Лорсанова</t>
  </si>
  <si>
    <t xml:space="preserve">2.10</t>
  </si>
  <si>
    <t xml:space="preserve">Прилегающая территория к Парку по  ул. Трошева - Кутузова - Тасуева</t>
  </si>
  <si>
    <t xml:space="preserve">2.11</t>
  </si>
  <si>
    <t xml:space="preserve">Перекресток пр. А. Кадырова –  ул. Субботников</t>
  </si>
  <si>
    <t xml:space="preserve">2.12</t>
  </si>
  <si>
    <t xml:space="preserve">Перекресток ул. Мамсурова - Хаперская</t>
  </si>
  <si>
    <t xml:space="preserve">2.13</t>
  </si>
  <si>
    <t xml:space="preserve">Перекресток ул. Маяковского – Исмаилова</t>
  </si>
  <si>
    <t xml:space="preserve">2.14</t>
  </si>
  <si>
    <t xml:space="preserve">Перекресток ул.8-го Марта – П. Мусорова</t>
  </si>
  <si>
    <t xml:space="preserve">2.15</t>
  </si>
  <si>
    <t xml:space="preserve">Перекресток ул. А. Кадырова - Групповая</t>
  </si>
  <si>
    <t xml:space="preserve">2.16</t>
  </si>
  <si>
    <t xml:space="preserve">ул. Узуева – Сайханова, круговое движение</t>
  </si>
  <si>
    <t xml:space="preserve">Установка дополнительных комплексов фото, видео фиксации нарушений ПДД в рамках АПК "Безопасный город" – Тип нарушения "скорость"</t>
  </si>
  <si>
    <t xml:space="preserve">Выявление и фотофиксация нарушений скоростного режима движения с представлением фотоизображений общего плана и объекта- нарушителя в отдельности, а также автоматическое распознавание государственного регистрационного знака нарушителя</t>
  </si>
  <si>
    <t xml:space="preserve">3.1</t>
  </si>
  <si>
    <t xml:space="preserve">ул. Краснофлотская на участке                      ул. Курская</t>
  </si>
  <si>
    <t xml:space="preserve">3.2</t>
  </si>
  <si>
    <t xml:space="preserve">ул. Б. Хмельницкого на участке                        ул. Суворова</t>
  </si>
  <si>
    <t xml:space="preserve">3.3</t>
  </si>
  <si>
    <t xml:space="preserve">ул. Мамсурова от  ул. Менделеева до дамбы</t>
  </si>
  <si>
    <t xml:space="preserve">3.4</t>
  </si>
  <si>
    <t xml:space="preserve">Объездная дорога от Глобуса до пр.Кирова на участке ул.Поняткова</t>
  </si>
  <si>
    <t xml:space="preserve">3.5</t>
  </si>
  <si>
    <t xml:space="preserve">ул. А. Шерипова - пер. Ивановский </t>
  </si>
  <si>
    <t xml:space="preserve">3.6</t>
  </si>
  <si>
    <t xml:space="preserve">пр. Кадырова на участке надземного пешеходного перехода</t>
  </si>
  <si>
    <t xml:space="preserve">3.7</t>
  </si>
  <si>
    <t xml:space="preserve">ул. А.А. Кадырова на участке                        ул. С. Лазо</t>
  </si>
  <si>
    <t xml:space="preserve">3.8</t>
  </si>
  <si>
    <t xml:space="preserve">ул. Сайханова от ул.8-е Марта до ул.Хрусталева                          </t>
  </si>
  <si>
    <t xml:space="preserve">3.9</t>
  </si>
  <si>
    <t xml:space="preserve">Старопромысловское шоссе  на участке СОШ №26 </t>
  </si>
  <si>
    <t xml:space="preserve">3.10</t>
  </si>
  <si>
    <t xml:space="preserve">пр. Кирова от ул. Дьякова до ул.Л.Яшина</t>
  </si>
  <si>
    <t xml:space="preserve">3.11</t>
  </si>
  <si>
    <t xml:space="preserve">ул. Жуковского на участке                              ул. Громова</t>
  </si>
  <si>
    <t xml:space="preserve">3.12</t>
  </si>
  <si>
    <t xml:space="preserve">ул. А. Митаева от ул. Гикало до ул.Грибоедова</t>
  </si>
  <si>
    <t xml:space="preserve">3.13</t>
  </si>
  <si>
    <t xml:space="preserve">ул. Индустриальная на участке от поворота на пос. Андреевская долина до моста через канал с. Октябрьское </t>
  </si>
  <si>
    <t xml:space="preserve">3.14</t>
  </si>
  <si>
    <t xml:space="preserve">ул. Садаева от ул. Иоанисиани до ул.Л.Ящина</t>
  </si>
  <si>
    <t xml:space="preserve">3.15</t>
  </si>
  <si>
    <t xml:space="preserve">Старопромысловское шоссе на участке от ост. Детский сад до ост. Бутенко</t>
  </si>
  <si>
    <t xml:space="preserve">Установка дополнительных комплексов фото, видео фиксации нарушений ПДД в рамках ЛПК "Безопасный город" – Тип нарушения "проезд на запрещающий знак светофора, пересечение линии разметки на светофоре"</t>
  </si>
  <si>
    <t xml:space="preserve">Автоматическое обнаружение намеренной или непреднамеренной остановки транспортного средства в пределах контролируемого участка магистрали</t>
  </si>
  <si>
    <t xml:space="preserve">4.1</t>
  </si>
  <si>
    <t xml:space="preserve">бул. Дудаева – пр. Кирова</t>
  </si>
  <si>
    <t xml:space="preserve">4.2</t>
  </si>
  <si>
    <t xml:space="preserve">ул.Маяковского-ул.Ш.Лорсанова</t>
  </si>
  <si>
    <t xml:space="preserve">4.3</t>
  </si>
  <si>
    <t xml:space="preserve">ул. А. Митаева - Кабардинская</t>
  </si>
  <si>
    <t xml:space="preserve">4.4</t>
  </si>
  <si>
    <t xml:space="preserve">ул. Б.Хмельницкого –ул.Маяковского</t>
  </si>
  <si>
    <t xml:space="preserve">4.5</t>
  </si>
  <si>
    <t xml:space="preserve">ул. Ханкальская – пер. Леонова</t>
  </si>
  <si>
    <t xml:space="preserve">4.6</t>
  </si>
  <si>
    <t xml:space="preserve">ул. Сайханова - ул. Новопромысловская</t>
  </si>
  <si>
    <t xml:space="preserve">Установка дополнительных комплексов фото, видео фиксации нарушений  ПДД в рамках АПК "Безопасный город" – Тип нарушения "уступи дорогу пешеходам"</t>
  </si>
  <si>
    <t xml:space="preserve">5.1</t>
  </si>
  <si>
    <t xml:space="preserve">пр. Кирова на участке дома №23</t>
  </si>
  <si>
    <t xml:space="preserve">5.2</t>
  </si>
  <si>
    <t xml:space="preserve">ул. А. Шерипова - пер. Ивановский</t>
  </si>
  <si>
    <t xml:space="preserve">5.3</t>
  </si>
  <si>
    <t xml:space="preserve">Старопромысловское шоссе                           ост. Магазин «Нефтяник»</t>
  </si>
  <si>
    <t xml:space="preserve">5.4</t>
  </si>
  <si>
    <t xml:space="preserve">ул. А. Митаева - Ворожева</t>
  </si>
  <si>
    <t xml:space="preserve">5.5</t>
  </si>
  <si>
    <t xml:space="preserve">пр.Путина-ул.Чернышевского</t>
  </si>
  <si>
    <t xml:space="preserve">5.6</t>
  </si>
  <si>
    <t xml:space="preserve">ул. Ленинградская – ул. Некрасова</t>
  </si>
  <si>
    <t xml:space="preserve">5.7</t>
  </si>
  <si>
    <t xml:space="preserve">ул.Ш.Лорсанова-ул.Чернышевского</t>
  </si>
  <si>
    <t xml:space="preserve">Установка дополнительных комплексов фото, видео фиксации нарушений ПДД в рамках АПК "Безопасный город" – Тип нарушения "выезд на встречную полосу"</t>
  </si>
  <si>
    <t xml:space="preserve">Автоматическое обнаружение движущегося транспортного средства вне разрешенного направления движения (выезд на полосу встречного движения, реверсивное движение по своей полосе)</t>
  </si>
  <si>
    <t xml:space="preserve">ул. Старосунженская район  ул. Гурина</t>
  </si>
  <si>
    <t xml:space="preserve">ул. Петропавловское шоссе на участке  КСМ -1  </t>
  </si>
  <si>
    <t xml:space="preserve">ул. Лермонтова от ул. Кабардинская до ул. Ворожева</t>
  </si>
  <si>
    <t xml:space="preserve">6.4</t>
  </si>
  <si>
    <t xml:space="preserve"> ул. Индустриальная от  ул. Башаева до ул. Химиков</t>
  </si>
  <si>
    <t xml:space="preserve">Подготовка и издание наглядно-методических материалов для распространения среди участников дорожного движения,   пропагандирующих соблюдение правил дорожного движения              </t>
  </si>
  <si>
    <t xml:space="preserve">Мэрия г. Грозного</t>
  </si>
  <si>
    <t xml:space="preserve">Пропаганда соблюдения правилл дорожного движения.</t>
  </si>
  <si>
    <t xml:space="preserve">Обеспечение изготовления и размещения с использованием средств наружной рекламы плакатов, содержащих информацию пропагандирующую безопасность дорожного движения.</t>
  </si>
  <si>
    <t xml:space="preserve">Мэрия г. Грозного ОГИБДД УМВД России по г. Грозный.</t>
  </si>
  <si>
    <t xml:space="preserve">Профилактика дорожно-транспортных происшествий</t>
  </si>
  <si>
    <t xml:space="preserve">Подпрограмма 4 "Защита населения от чрезвычайных ситуаций на территории города Грозного"</t>
  </si>
  <si>
    <t xml:space="preserve">Корректировка нормативных правовых актов в области ГО, защиты населения от ЧС, АПК «Безопасный город», обеспечения первичных мер пожарной безопасности и безопасности людей на водных объектах на территории г. Грозного в соответствии с требованиями действующего законодательства РФ</t>
  </si>
  <si>
    <t xml:space="preserve">Снижение рисков возникновения чрезвычайных ситуаций и смягчение их возможных последствий</t>
  </si>
  <si>
    <t xml:space="preserve">Мэрией   г. Грозного внесены корректировки в существующие нормативно - правовые акты, а также дополнительно разработаны новые акты в области ГО и защиты населения.</t>
  </si>
  <si>
    <t xml:space="preserve">Проведение заседаний комиссии по предупреждению и ликвидации чрезвычайных ситуаций и обеспечению пожарной безопасности</t>
  </si>
  <si>
    <t xml:space="preserve">Проведено 4 заседания КЧС</t>
  </si>
  <si>
    <t xml:space="preserve">Очистка мостовых и других переходов через р. Сунжа от заторов</t>
  </si>
  <si>
    <t xml:space="preserve">Повышение уровня безопасности населения от чрезвычайных ситуаций природного и техногенного характера; Снижение рисков возникновения чрезвычайных ситуаций и смягчение их возможных последствий</t>
  </si>
  <si>
    <t xml:space="preserve">Очищены от заторов мосты ул.Ленинградская, Батумская, Магистральная, Субботникова, Амфитеатр и Грозный-Сити</t>
  </si>
  <si>
    <t xml:space="preserve">Мероприятия по подготовке объектов жилищно - коммунального хозяйства г. Грозного к осенне - зимнему периоду в т.ч. принятия экстренных мер по устойчивому обеспечению работы объектов ЖКХ в сильные морозы и устранения перебоев в работе</t>
  </si>
  <si>
    <t xml:space="preserve">Комитет городского хозяйства Мэрии г. Грозного</t>
  </si>
  <si>
    <t xml:space="preserve">Проведено заседание КЧС г.Грозного 24.05.2021г. №3                с повесткой дня: О ходе работ по реализации Плана подготовки объектов ЖКХ                    к ОЗП 2021-22г.</t>
  </si>
  <si>
    <t xml:space="preserve">Усиление защитных дамб «габионами», строительство защитных дамб или ж/бетонных подпорных стен в зоне паводкоопасного и подверженному разрушению участкам</t>
  </si>
  <si>
    <t xml:space="preserve">Проведены в мае месяце работы по усилению ГТС (защитной дамбы) по                         ул. Речной прилегающей к мосту по ул.Жуковского протяженностью более 50 м, ГТС у моста по ул.Химикова, а также ликвидация заторов на мостовых переходах.</t>
  </si>
  <si>
    <t xml:space="preserve">Мероприятия по предупреждению лесных пожаров</t>
  </si>
  <si>
    <t xml:space="preserve">Минприроды ЧР</t>
  </si>
  <si>
    <t xml:space="preserve">На КЧС г.Грозного  № 2                    от 29.03.21г.  рассмотрен в повестке дня вопрос: «О подготовке к летнему пожароопасному периоду на 2021 г.</t>
  </si>
  <si>
    <t xml:space="preserve">Создание резерва материально-технических и иных средств для выполнения мероприятий гражданской обороны, защиты населения и ликвидации последствий стихийных бедствий природного и техногенного характера на территории г. Грозного</t>
  </si>
  <si>
    <t xml:space="preserve">Повышение уровня безопасности населения от чрезвычайных ситуаций природного и техногенного характера</t>
  </si>
  <si>
    <t xml:space="preserve">резерв материально-технических средств создан №  145 от  20.11.2017г.</t>
  </si>
  <si>
    <t xml:space="preserve">Мероприятия по подготовке органов управления, сил и средств ГО и МЗ ТП РСЧС, должностных лиц, специалистов и населения</t>
  </si>
  <si>
    <t xml:space="preserve">в УМЦ по ГО и ЧС ЧР прошли 56 чел.  </t>
  </si>
  <si>
    <t xml:space="preserve">8.1</t>
  </si>
  <si>
    <t xml:space="preserve">Поддержание в готовности к применению системы оповещения города Грозного:
уточнение документации по организации и проведению оповещения руководящего состава ОМС, руководителей предприятий, организаций и учреждений, населения на территории города Грозного;  
техническая проверка работоспособности КСЭОН г. Грозного, системы оповещения ГО на объектах жизнеобеспечения г. Грозного
</t>
  </si>
  <si>
    <t xml:space="preserve">Мэрия 
г. Грозного;
Комитет городского хозяйства Мэрии
г. Грозного;
МУП «Водоканал»;
МУП «Теплоснабжение»
</t>
  </si>
  <si>
    <t xml:space="preserve">8.2</t>
  </si>
  <si>
    <t xml:space="preserve">Проведение командно - штабных тренировок с органами управления МЗ ТП РСЧС  г. Грозного по теме: 
«Работа органов управления МЗ ТП РСЧС, КЧС и ОПБ г. Грозного при угрозе и возникновении ЧС природного характера (весенний паводок)»
</t>
  </si>
  <si>
    <t xml:space="preserve">Мэрия г. Грозного,
ФГКГУ «1 отряд ФПС по ЧР»,
</t>
  </si>
  <si>
    <t xml:space="preserve">8.3</t>
  </si>
  <si>
    <t xml:space="preserve">Тактико-специальное учение с формированиями, участвующими в ликвидации лесных пожаров по теме: 
«Действие сил и средств МЗ РСЧС по локализации и ликвидации очагов пожаров в лесах и организация их взаимодействия»
</t>
  </si>
  <si>
    <t xml:space="preserve">8.4</t>
  </si>
  <si>
    <t xml:space="preserve">Проведение тренировки эвакуационной комиссии г. Грозного по теме: «Работа ОМС в военное время»</t>
  </si>
  <si>
    <t xml:space="preserve">Мэрия 
г. Грозного</t>
  </si>
  <si>
    <t xml:space="preserve">8.5</t>
  </si>
  <si>
    <t xml:space="preserve">Проведение объектовых тренировок:
«Действия руководящего состава городских служб при угрозе возникновения ЧС (теракта, пожара, взрыв бытового газа и т.д.)»;
В общеобразовательных учреждениях и учреждениях начального, среднего и высшего профессионального образования по теме:  «Действия руководителя, преподавательского состава, учащихся образовательных учреждений (СОШ, ВУЗ, ПТУ, техникумы</t>
  </si>
  <si>
    <t xml:space="preserve">Комитет городского хозяйства Мэрии
г. Грозного.
Министерство образования ЧР, ЧГУ, ГГНТУ, ЧГПИ, Департамент  образования                           г. Грозного
</t>
  </si>
  <si>
    <t xml:space="preserve">8.6</t>
  </si>
  <si>
    <t xml:space="preserve">Проведение:
Смотра - конкурса учебной базы по ГО и ЧС организаций;
Соревнования с нештатными аварийно-спасательными формированиями организаций
</t>
  </si>
  <si>
    <t xml:space="preserve">Мэрия г. Грозного, руководители министерств, ведомств, комитетов, ОАО, организаций, учреждений</t>
  </si>
  <si>
    <t xml:space="preserve">8.7</t>
  </si>
  <si>
    <t xml:space="preserve">Обучение должностных лиц и ответственных специалистов организаций и учреждений по ГО и ЧС структурных подразделений Мэрии г. Грозного в УМЦ ГО и ЧС по ЧР,  в том числе управляющих компаний, ТСЖ не менее 1 раза в 5 лет.</t>
  </si>
  <si>
    <t xml:space="preserve">Мэрия 
г. Грозного;
Комитет городского хозяйства Мэрии
г. Грозного
</t>
  </si>
  <si>
    <t xml:space="preserve">8.8</t>
  </si>
  <si>
    <t xml:space="preserve">Прохождение обучения сотрудников ЕДДС г. Грозного в УМЦ ГО и ЧС по ЧР по направлению: Система «112», АПК «Безопасный город» </t>
  </si>
  <si>
    <t xml:space="preserve">Мэрия 
г. Грозного
</t>
  </si>
  <si>
    <t xml:space="preserve">8.9</t>
  </si>
  <si>
    <t xml:space="preserve">Организация обучения ответственных лиц по ГО и ЧС, ПБ министерств, ведомств, комитетов, ОАО и предприятий, независимо от форм собственности, дислоцирующихся на территории  г. Грозного в «Учебно – методическом центре по ГО и ЧС ЧР» или в учебных комбинатах при министерствах, ОАО и т.д. не менее 1 раза в 5 лет</t>
  </si>
  <si>
    <t xml:space="preserve">Руководители министерств, ведомств, комитетов, ОАО и предприятий, организаций и учреждений  </t>
  </si>
  <si>
    <t xml:space="preserve">8.10</t>
  </si>
  <si>
    <t xml:space="preserve">Проведение вводного обучения неработающего населения в районах 
г. Грозного по теме:
профилактические меры пожарной безопасности и соблюдение требований правил пожарной безопасности в лесу и в повседневной жизнедеятельности человека по месту жительства и в быту;
соблюдение правил безопасности людей на водных объектах в летний и зимний периоды года в т.ч. предупредительных знаков, установленных на водных объектах 
г. Грозного в эти периоды; 
об отсутствии на территории г. Грозного, кроме Грозненского моря (Чернореченское водохранилище), водных объектов, признанных Мэрией 
г. Грозного и другими ведомствами пригодными для массового отдыха людей в  летний период года
</t>
  </si>
  <si>
    <t xml:space="preserve">Префекты районов    г. Грозного, ТО, имамы мечетей</t>
  </si>
  <si>
    <t xml:space="preserve">Мероприятия, проводимые по вопросам пожарной безопасности и безопасности на воде</t>
  </si>
  <si>
    <t xml:space="preserve">Указанные мероприятия проводятся в соответствии протокола КЧС № 2 от 10.06.20г. и распоряжением Мэрии г. Грозного № 429 от 19.05.20г.  в течении пожароопасного и купального периода. На КЧС №4 от 04.12.20г. рассмотрен в повестке дня вопрос: "О проведении мероприятий по обеспечению безопасности и охране жизни людей в зимний период 2020-2021 годы на водных объектах г.Грозного."</t>
  </si>
  <si>
    <t xml:space="preserve">9.1</t>
  </si>
  <si>
    <t xml:space="preserve">Подготовка проектов постановления Мэрии г. Грозного:
«Об охране лесов  и населённых пунктов от пожаров»; 
«О дополнительных мерах по обеспечению пожарной безопасности» при установлении особого противопожарного режима и предупреждения ЧС»
</t>
  </si>
  <si>
    <t xml:space="preserve">9.2</t>
  </si>
  <si>
    <t xml:space="preserve">Организация работы по выявлению и привлечению к административным взысканиям, виновных:
в нарушении требований правил пожарной безопасности: в подвалах, в подъездах и чердачных помещениях многоэтажных жилых домов, гостиницах, общежитиях,  независимо от способов управления и ведомственной принадлежности;
в нарушении требований правил благоустройства городских территорий, обеспечения  чистоты и порядка.
</t>
  </si>
  <si>
    <t xml:space="preserve">ГУ «Жилищная инспекция»; 
Префекты районов 
г. Грозного;
Комитет городского хозяйства г. Грозного;
руководители мин-ств, ведомств, нач. ЖЭУ районов г. Грозного и управляющих компаний, председатели ТСЖ, надзорные органы по пожарной безопасности
ГУ МЧС России по ЧР 
</t>
  </si>
  <si>
    <t xml:space="preserve">9.3</t>
  </si>
  <si>
    <t xml:space="preserve">Участие представителей СМИ в заседаниях комиссий по предупреждению и ликвидации чрезвычайных ситуаций и обеспечению первичных мер пожарной безопасности и безопасности людей на водных объектах г. Грозного и размещении материалов заседаний Комиссии на сайте Мэрии г. Грозного, в СМИ</t>
  </si>
  <si>
    <t xml:space="preserve">Отдел информации и печати Мэрии 
г. Грозного
</t>
  </si>
  <si>
    <t xml:space="preserve">9.4</t>
  </si>
  <si>
    <t xml:space="preserve">Заказ, установка щитов (аншлагов) запрещающего и предупредительного характера «Купаться запрещено»; «Переход, проезд по льду запрещен»; «Ловля рыб на льду запрещена» в местах возможного стихийного купания и массового отдыха людей на водных объектах города (кроме Грозненского моря) в летний и зимний периоды года, а также заказ и установка на основных магистралях города информационных объявлений </t>
  </si>
  <si>
    <t xml:space="preserve">Мэрия г.Грозного
(отдел ГО и ЧС ответственный за заказ и изготовление);
Префектуры районов г.Грозного ответственны за установку
</t>
  </si>
  <si>
    <t xml:space="preserve">9.5</t>
  </si>
  <si>
    <t xml:space="preserve">Выступления в СМИ должностных лиц ОМС г. Грозного по вопросам обеспечения пожарной безопасности, безопасности на воде в летний и зимний периоды года</t>
  </si>
  <si>
    <t xml:space="preserve">Мэрия г. Грозного,
Префекты районов 
г. Грозного
</t>
  </si>
  <si>
    <t xml:space="preserve">9.6</t>
  </si>
  <si>
    <t xml:space="preserve">Организация занятий по отработке:
порядка эвакуации людей из зданий учреждений образования и здравоохранения, школ-интернатов, детских дошкольных учреждений в случае возникновения пожара и других ЧС 
</t>
  </si>
  <si>
    <t xml:space="preserve">Департамент образования Мэрии г.Грозного,
Департамент дошкольного образования Мэрии г.Грозного
</t>
  </si>
  <si>
    <t xml:space="preserve">9.7</t>
  </si>
  <si>
    <t xml:space="preserve">Организация противопожарных мероприятий в рамках проведения мероприятий «Школа безопасности» </t>
  </si>
  <si>
    <t xml:space="preserve">Департамент образования Мэрии г.Грозного</t>
  </si>
  <si>
    <t xml:space="preserve">9.8</t>
  </si>
  <si>
    <t xml:space="preserve">Организация и проведение тематических утренников и вечеров, тематических игр, викторин, творческих конкурсов среди учащихся всех возрастных групп по вопросам соблюдения:
требований пожарной безопасности;
правил безопасности на воде  в летний и зимний периоды
</t>
  </si>
  <si>
    <t xml:space="preserve">9.9</t>
  </si>
  <si>
    <t xml:space="preserve">Организация и проведение через работников КЦСОН в районах                   г. Грозного противопожарного инструктажа одиноких и престарелых граждан и инвалидов</t>
  </si>
  <si>
    <t xml:space="preserve">Министерство труда и занятости, префекты районов г. Грозного: КСЦИОН, отделы соц. защиты населения</t>
  </si>
  <si>
    <t xml:space="preserve">9.10</t>
  </si>
  <si>
    <t xml:space="preserve">Размещение в СМИ, на сайте Мэрии 
г. Грозного памяток для населения о соблюдении требований правил пожарной безопасности в повседневной жизни человека, в быту и в лесу</t>
  </si>
  <si>
    <t xml:space="preserve">Мэрия г. Грозного
(отдел информации и печати) 
</t>
  </si>
  <si>
    <t xml:space="preserve">9.11</t>
  </si>
  <si>
    <t xml:space="preserve">Организация работ по ремонту и содержанию объектов наружного противопожарного водоснабжения на городских сетях г. Грозного:  ремонт и замена ПГ; ремонт и смазка штоков; очистка и ремонт колодцев; установка знаков; обеспечение устойчивого водоснабжения устройств противопожарного водоснабжения,  обеспечивающих расход воды, требуемый по нормам на нужды пожаротушения; проверка работоспособности ПГ не реже двух раза в год  </t>
  </si>
  <si>
    <t xml:space="preserve">Комитет городского хозяйства г. Грозного, МУП Водоканал  совместно ПЧ в районах г. Грозного</t>
  </si>
  <si>
    <t xml:space="preserve">9.12</t>
  </si>
  <si>
    <t xml:space="preserve">Осуществление профилактических мероприятий в рамках исполнения первичных мер пожарной безопасности:
опашка и устройство минерализованных линий (зон) вокруг и вдоль магистральных энергогазонефтепроводными и железнодорожными объектами, а также ПВО (АЗС) и ПОО (потенциально опасный объект).
покос зелёной зоны, очистка подведомственных (освоенных, неосвоенных земельных участков) и прилегающих территорий от сухостоя, в том числе вывоз на полигон – свалки покошенной травы и сухостоя 
</t>
  </si>
  <si>
    <t xml:space="preserve">Руководители ОАО - «Нурэнерго», «Чеченгаз», «Грознефтегаз», «Грозненское отделение СКЖД РЖД», министерств, ведомств, предприятий и учреждений независимо от форм собственности</t>
  </si>
  <si>
    <t xml:space="preserve">9.13</t>
  </si>
  <si>
    <t xml:space="preserve">Содержание в рабочем состоянии водозаборных точек для забора воды пожарной техникой в любое время года: 
ул. Магистральная,20;
ул. Химиков (ВНС-1,1а) или ВНС -9; 
Водопарк  30 участок;
Водопарк  56 участок; 
ВНС-7  п. Загряжский; 
ВНС-4  п. Черноречье; 
КНС-4  ул. Тухачевского; 
ВНС-5  Старосунженский водозабор.
</t>
  </si>
  <si>
    <t xml:space="preserve">Комитет городского хозяйства г. Грозного, МУП Водоканал  </t>
  </si>
  <si>
    <t xml:space="preserve">9.14</t>
  </si>
  <si>
    <t xml:space="preserve">Проведение сходов граждан посёлков, садоводческих товариществ, многоэтажных и частных домов по доведению и разъяснению требований правил пожарной безопасности и принятия решений по профилактике пожаров на подведомственных участках </t>
  </si>
  <si>
    <t xml:space="preserve">Префекты районов
г. Грозного, ТО, председатели сад-ческих товариществ, ТСЖ, управляюшие компании, руководители МУПов  районов города.
</t>
  </si>
  <si>
    <t xml:space="preserve">9.15</t>
  </si>
  <si>
    <t xml:space="preserve">Организация конкурсов, выставок, соревнований на противопожарную тематику в учреждениях образования, здравоохранения, культуры</t>
  </si>
  <si>
    <t xml:space="preserve">Департаменты
образования,  культуры  Мэрии г.Грозного
</t>
  </si>
  <si>
    <t xml:space="preserve">9.16</t>
  </si>
  <si>
    <t xml:space="preserve">Размещение в административных зданиях, на территориях предприятий и организаций, учреждений образования, культуры, общежитий информационных уголков (стендов) пожарной безопасности; правил поведения на воде в летний и зимний период года и действий человека при ЧС и ГО</t>
  </si>
  <si>
    <t xml:space="preserve">Министерства, ведомства, ФГУП, ОАО, руководители предприятий, организаций и учреждений, коменданты общежитий</t>
  </si>
  <si>
    <t xml:space="preserve">9.17</t>
  </si>
  <si>
    <t xml:space="preserve">Организация и проведение инструктивных занятий среди сотрудников министерств, ведомств, организаций и учреждений, дислоцирующихся на территории г. Грозного независимо от форм собственности по вопросам:
о необходимости профилактики пожарной безопасности и соблюдение требований правил пожарной безопасности в повседневной жизни человека, в лесу и действиях при ЧС и ГО 
</t>
  </si>
  <si>
    <t xml:space="preserve">Префекты районов 
г. Грозного, ТО, руководители министерств, ведомств, ОАО, предприятий, учреждений независимо от форм собственности
</t>
  </si>
  <si>
    <t xml:space="preserve">9.18</t>
  </si>
  <si>
    <t xml:space="preserve">Организация профилактических и рейдовых работ по предупреждению ландшафтных и лесных пожаров, в том числе поджога сухой травы </t>
  </si>
  <si>
    <t xml:space="preserve">Мэрия г. Грозного, Префекты районов
г. Грозного,
Минприроды ЧР,
ОАО «Грознефтегаз»,
ФГКУ «1-отряд ФПС»
</t>
  </si>
  <si>
    <t xml:space="preserve">9.19</t>
  </si>
  <si>
    <t xml:space="preserve">Устранение нарушений требований пожарной безопасности в общежитиях и в других административных зданиях находящихся введении ОМС (противопожарная обработка деревянных конструкций чердачных помещений, заключения договоров по техническому содержанию автоматических пожарных сигнализаций и т.д.).</t>
  </si>
  <si>
    <t xml:space="preserve">Подпрограмма 5«Комплексные меры противодействия злоупотреблению наркотиками и их незаконному обороту на территории г. Грозного»</t>
  </si>
  <si>
    <t xml:space="preserve">Внедрение системы мониторинга наркоситуации в городе Грозном, анализ тенденций и динамики ее развития, оценка проводимых мероприятий.</t>
  </si>
  <si>
    <t xml:space="preserve">Улучшение информационного обеспечения населения по профилактике наркомании.</t>
  </si>
  <si>
    <t xml:space="preserve">Изготовление блокнотов, ручек, бейсболок, футболок с логотипом - «Антинаркотическая комиссия г.Грозного».</t>
  </si>
  <si>
    <t xml:space="preserve">Улучшение информационного обеспечения населения по профилактике наркомании</t>
  </si>
  <si>
    <t xml:space="preserve">
Указанные мероприятия проведены в первом квартале отчетного периода</t>
  </si>
  <si>
    <t xml:space="preserve">Подготовка и издание антинаркотических, антитабачных и антиалкогольных наглядно- методических материалов: плакаты, брошюры, буклеты методические материалы и листовки для распространения среди населения, в том числе учащихся г.Грозного.</t>
  </si>
  <si>
    <t xml:space="preserve">Увеличение численности участников физкультурных  спортивно-массовых мероприятий</t>
  </si>
  <si>
    <t xml:space="preserve">Организация цикла семинаров для врачей и мед. сестер общемедицинской сети по актуальным вопросам организации первичной профилактики наркологических заболеваний и раннего выявления лиц, страдающих наркологической и алкогольной зависимостью.</t>
  </si>
  <si>
    <t xml:space="preserve">ЛПУ г. Грозный</t>
  </si>
  <si>
    <t xml:space="preserve">Увеличение численности участников клубных объединений
- формирование у подростков и молодежи социальной компетентности, жизненных навыков, стресса - преодолевающего поведения, системы ценностей, ориентированных на ведение здорового образа жизни;
</t>
  </si>
  <si>
    <t xml:space="preserve">Санитарно-просветительская работа среди населения и первичная профилактика наркотических заболеваний через СМИ с подготовкой видеоматериалов (рекламные ролики), освещение в ЧГТРК «Грозный».</t>
  </si>
  <si>
    <t xml:space="preserve">Мэрия города Грозного, ЧГТРК «Грозный»</t>
  </si>
  <si>
    <t xml:space="preserve">Пропаганда здорового образа жизни, вовлечения детей и молодежи в спортивно-массовую работу и обеспечения досуга. </t>
  </si>
  <si>
    <t xml:space="preserve">Обеспечение размещения и обновления антинаркотической информации с использованием средств наружной рекламы в местах с массового скопления людей </t>
  </si>
  <si>
    <t xml:space="preserve">Проведение молодежных акций, пропагандирующих здоровый образ жизни  Фестиваль творческих коллективов «Остановись: мир прекрасен»</t>
  </si>
  <si>
    <t xml:space="preserve">ДК Химиков, Оргтехника, ДК Кавказ, Централизованная клубная система, ансамбли</t>
  </si>
  <si>
    <t xml:space="preserve">Повышение информированности учащихся о последствиях применения наркотических и психоактивных веществ.</t>
  </si>
  <si>
    <t xml:space="preserve">Регулярно проводятся акции, пропагандирующие здоровый образ жизни, флеш-мобы.</t>
  </si>
  <si>
    <t xml:space="preserve">         -</t>
  </si>
  <si>
    <t xml:space="preserve">Профилактика наркомании, табакокурения среди молодежи. Конкурс плаката «Все цвета, кроме черного»</t>
  </si>
  <si>
    <r>
      <rPr>
        <sz val="10"/>
        <color rgb="FF000000"/>
        <rFont val="Times New Roman"/>
        <family val="1"/>
        <charset val="204"/>
      </rPr>
      <t xml:space="preserve">Школы, ДК,  библиотеки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Формирование желания и способности информирования друзей  и близких о наркотической зависимости и путях ее предупреждения.</t>
  </si>
  <si>
    <t xml:space="preserve">Организовать встречи с врачом – наркологом, психологом, с юристами в период проведения акций, приуроченных к Всемирному Дню борьбы со СПИДом, международному Дню борьбы с наркоманией «Я выбираю жизнь»</t>
  </si>
  <si>
    <t xml:space="preserve">Все учреждения</t>
  </si>
  <si>
    <t xml:space="preserve">Выявление уровня информированности участников</t>
  </si>
  <si>
    <t xml:space="preserve">В международный день борьбы против злоупотребления наркотиков и их незаконного оборота.  Тематические программы «Молодежь за здоровье нации»</t>
  </si>
  <si>
    <t xml:space="preserve">Культурно- развлекательный центр, Библиотеки, Ансамбли, школы.</t>
  </si>
  <si>
    <t xml:space="preserve">Антинаркотическое просвещение учащихся, профилактика ВИЧ и связанных с наркоманией явлений, оказание содействия органам занимающимся противодействием НОН.</t>
  </si>
  <si>
    <t xml:space="preserve">Организация и проведение акций «Нет наркотикам»</t>
  </si>
  <si>
    <t xml:space="preserve">Централизованная клубная система.</t>
  </si>
  <si>
    <t xml:space="preserve">2021-2025 гг.  Сентябрь-</t>
  </si>
  <si>
    <t xml:space="preserve">Повышение информированности  учащихся о последствиях применения наркотических и психоактивных веществ.</t>
  </si>
  <si>
    <t xml:space="preserve">октябрь</t>
  </si>
  <si>
    <t xml:space="preserve">Выявление уровня информированности участников.</t>
  </si>
  <si>
    <t xml:space="preserve">Провести городской конкурс: по вопросам профилактики наркомании, пропаганды здорового образа жизни и спорта. «Мы за здоровый образ жизни!»: - на лучшую социальную сценку антинаркотической направленности; - на лучший рассказ; - на лучшую публикацию;</t>
  </si>
  <si>
    <t xml:space="preserve">Централизованная клубная система. Централизованная библиотечная система. Культурно- развлекательный центр</t>
  </si>
  <si>
    <t xml:space="preserve">Антинаркотическая пропаганда  учащихся.</t>
  </si>
  <si>
    <t xml:space="preserve">Проведение уроков профилактики наркомании «Праведный путь» с приглашением представителей духовенства</t>
  </si>
  <si>
    <t xml:space="preserve">Школы, Библиотеки, ДК г.Грозного</t>
  </si>
  <si>
    <t xml:space="preserve">Пополнение библиотечного фонда книгами антинаркотической тематики</t>
  </si>
  <si>
    <t xml:space="preserve">Библиотеки</t>
  </si>
  <si>
    <t xml:space="preserve">Антинаркотическая пропаганда  учащихся.
Помощь педагогам образовательных учреждений по вопросам пропаганды здорового образа жизни.</t>
  </si>
  <si>
    <t xml:space="preserve">Организовать уголки и выставки правовой информации в библиотеках города «Здоровый образ жизни»</t>
  </si>
  <si>
    <t xml:space="preserve">Централизованная библиотечная система</t>
  </si>
  <si>
    <t xml:space="preserve">Спортивно-массовые мероприятия среди населения (учащиеся, молодежь, ветераны) «За будущее без наркотиков»</t>
  </si>
  <si>
    <t xml:space="preserve">ДК им. Ш.Эдисултанова</t>
  </si>
  <si>
    <t xml:space="preserve">Организовать молодежные клубные объединения по интересам в клубных учреждениях «Полезный выбор»
</t>
  </si>
  <si>
    <t xml:space="preserve">Департамент образования Мэрии г. Грозного,                         Департамент культуры Мэрии                       г. Грозного
</t>
  </si>
  <si>
    <t xml:space="preserve">Проведение молодежной акции в международный День борьбы с наркотиками (спортивные соревнования, смотр молодежных творческих коллективов, тематических программ) «Во имя жизни»</t>
  </si>
  <si>
    <t xml:space="preserve">Мэрия г.Грозного, структурные подразделения Мэрии г.Грозного</t>
  </si>
  <si>
    <t xml:space="preserve">Спортивные мероприятия среди молодежи г.Грозного</t>
  </si>
  <si>
    <t xml:space="preserve">Отдел  по физической культуре и спорту  Мэрии г.Грозного</t>
  </si>
  <si>
    <t xml:space="preserve">Организация и проведение бесед и лекций для лидеров детских общественных объединений «Профилактика наркомании в молодежной среде. Реабилитация наркозависимого  подростка»</t>
  </si>
  <si>
    <t xml:space="preserve">Проведение городского конкурса рисунков по профилактике наркомании «Подари себе жизнь»</t>
  </si>
  <si>
    <t xml:space="preserve">Конкурс детских сочинений на тему профилактики  наркомании: «Осторожно-смерть»</t>
  </si>
  <si>
    <t xml:space="preserve">Проведение антинаркотических спортивных мероприятий для детей и подростков: футбольные турниры в районах города; волейбольные турниры, турнир по вольной борьбе; турнир по боксу.</t>
  </si>
  <si>
    <t xml:space="preserve">Проведение недельной детской акции «Территория без наркотиков» с организацией: театрализованных представлений, концертов, раздачей агитационной продукции.</t>
  </si>
  <si>
    <t xml:space="preserve">Проведение конкурса проектов по профилактике наркомании для детских общественных объединений.</t>
  </si>
  <si>
    <t xml:space="preserve">Освещение на сайте Департамента образования Мэрии г. Грозного актуальных проблем, связанных с потреблением и распространением наркотиков.</t>
  </si>
  <si>
    <t xml:space="preserve">Проведение обучающих семинаров и мастер-классов для учителей, школьных психологов, социальных педагогов по вопросам  предупреждения злоупотребления наркотическими  средствами в детско-молодежной среде.</t>
  </si>
  <si>
    <t xml:space="preserve">Обеспечение образовательных учреждений антинаркотической методической литературой, аудио- и видеоматериалами и наглядными пособиями по пропаганде здорового образа жизни.</t>
  </si>
  <si>
    <t xml:space="preserve">Проведение обучающих семинаров для учителей, школьных психологов, социальных педагогов по вопросам правового воспитания подрастающего поколения.</t>
  </si>
  <si>
    <t xml:space="preserve">Форма 5. Отчет об использовании бюджетных ассигнований бюджета города Грозного на реализацию муниципальной программы "Безопасный город"  за 9 месяцев 2021 года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п/п</t>
  </si>
  <si>
    <r>
      <rPr>
        <sz val="9"/>
        <color rgb="FF000000"/>
        <rFont val="Times New Roman"/>
        <family val="1"/>
        <charset val="204"/>
      </rPr>
      <t xml:space="preserve">план на отчетный год 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«Безопасный город»</t>
  </si>
  <si>
    <t xml:space="preserve">Всего</t>
  </si>
  <si>
    <t xml:space="preserve">Мэрия г.  Грозного</t>
  </si>
  <si>
    <t xml:space="preserve">0, 0</t>
  </si>
  <si>
    <t xml:space="preserve">Подготовка и издание наглядно- методических материалов, пропагандирующих соблюдение правил дорожного движения,  для распространения среди участников дорожного движения </t>
  </si>
  <si>
    <t xml:space="preserve">Обеспечение изготовления и размещения с использованием средств наружной рекламы плакатов, содержащих информацию, пропагандирующую безопасность дорожногго движения </t>
  </si>
  <si>
    <t xml:space="preserve">Обустройство ограждением, препятствующим переход людей (пешехода) в неположенном месте на наиболее аварийных автомагистралях г. Грозного с участием пешехода</t>
  </si>
  <si>
    <t xml:space="preserve">Установка дополнительных видеокамер (панорамные) подсистемы видеонаблюдения в рамках АПК "Безопасный город"</t>
  </si>
  <si>
    <t xml:space="preserve">Установка дополнительных комплексов фото, видео фиксации нарушений ПДД в рамках АПК "Безопасный город" </t>
  </si>
  <si>
    <t xml:space="preserve">Очистка мостовых и других переходов через                  р. Сунжа от заторов</t>
  </si>
  <si>
    <t xml:space="preserve">Мероприятия по подготовке объектов жилищно - коммунального хозяйства  г. Грозного к осенне-зимнему периоду в т.ч. принятия экстренных мер по устойчивому обеспечению работы объектов ЖКХ в сильные морозы и устранения перебоев в работе</t>
  </si>
  <si>
    <t xml:space="preserve">Заказ, установка щитов (аншлагов) запрещающего и предупредительного характера «Купаться запрещено»; «Переход, проезд по льду запрещен»; «Ловля рыб на льду запрещена» в местах возможного стихийного купания и массового отдыха людей на водных объектах города (кроме Грозненского моря) в летний и зимний периоды года, а также заказ и установка на основных магистралях города информационных объявлений</t>
  </si>
  <si>
    <t xml:space="preserve">Обеспечение размещения и обновления антинаркотической информации с использованием средств наружной рекламы в местах с массового скопления людей и  в СМИ</t>
  </si>
  <si>
    <t xml:space="preserve">Форма 6. Отчет о расходах на реализацию муниципальной программы «Безопасный город" за счет всех источников финансирования за                     9 месяцев 2021 года  </t>
  </si>
  <si>
    <t xml:space="preserve">Наименование муниципальной программы, подпрограммы</t>
  </si>
  <si>
    <t xml:space="preserve">Источник финансирования</t>
  </si>
  <si>
    <r>
      <rPr>
        <sz val="9"/>
        <color rgb="FF000000"/>
        <rFont val="Times New Roman"/>
        <family val="1"/>
        <charset val="204"/>
      </rPr>
      <t xml:space="preserve">Оценка расходов на отчетный год  согласно муниципальной программе, тыс. руб.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Безопасный город»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t xml:space="preserve"> 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0, 00</t>
  </si>
  <si>
    <t xml:space="preserve">Форма 7.  Сведения о внесенных за  9 месяцев 2021 года изменениях в муниципальную программу "Безопасный город" </t>
  </si>
  <si>
    <t xml:space="preserve">№    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</t>
  </si>
  <si>
    <t xml:space="preserve">Постановление Мэрии г. Грозного </t>
  </si>
  <si>
    <t xml:space="preserve">20.08.2021 г. </t>
  </si>
  <si>
    <t xml:space="preserve">В целях приведения муниципальной программы в соответствие с с решением  Грозненской городской Думы от 30 июня 2021 года № 56 «О внесении изменений в Решение Грозненской городской Думы от 29 декабря              2020 года № 77 «О бюджете муниципального образования «городской округ «город Грозный» на 2021 год и на плановый период 2022 и 2023 годов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%"/>
    <numFmt numFmtId="167" formatCode="0"/>
    <numFmt numFmtId="168" formatCode="0%"/>
    <numFmt numFmtId="169" formatCode="0.0"/>
    <numFmt numFmtId="170" formatCode="#,##0"/>
    <numFmt numFmtId="171" formatCode="General"/>
    <numFmt numFmtId="172" formatCode="[$-409]d\-mmm"/>
    <numFmt numFmtId="173" formatCode="@"/>
    <numFmt numFmtId="174" formatCode="#,##0.0"/>
    <numFmt numFmtId="175" formatCode="#,##0.000"/>
    <numFmt numFmtId="176" formatCode="0.0000"/>
    <numFmt numFmtId="177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</xdr:colOff>
      <xdr:row>32</xdr:row>
      <xdr:rowOff>0</xdr:rowOff>
    </xdr:from>
    <xdr:to>
      <xdr:col>8</xdr:col>
      <xdr:colOff>11160</xdr:colOff>
      <xdr:row>32</xdr:row>
      <xdr:rowOff>0</xdr:rowOff>
    </xdr:to>
    <xdr:sp>
      <xdr:nvSpPr>
        <xdr:cNvPr id="0" name="Прямая соединительная линия 2"/>
        <xdr:cNvSpPr/>
      </xdr:nvSpPr>
      <xdr:spPr>
        <a:xfrm>
          <a:off x="6582240" y="51644520"/>
          <a:ext cx="1812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3.56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29.2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/>
      <c r="F4" s="4"/>
      <c r="G4" s="4" t="s">
        <v>5</v>
      </c>
      <c r="H4" s="4" t="s">
        <v>6</v>
      </c>
      <c r="I4" s="5" t="s">
        <v>7</v>
      </c>
      <c r="J4" s="4" t="s">
        <v>8</v>
      </c>
    </row>
    <row r="5" customFormat="false" ht="76.5" hidden="false" customHeight="true" outlineLevel="0" collapsed="false">
      <c r="A5" s="3"/>
      <c r="B5" s="4"/>
      <c r="C5" s="4"/>
      <c r="D5" s="4" t="s">
        <v>9</v>
      </c>
      <c r="E5" s="4" t="s">
        <v>10</v>
      </c>
      <c r="F5" s="4" t="s">
        <v>11</v>
      </c>
      <c r="G5" s="4"/>
      <c r="H5" s="4"/>
      <c r="I5" s="5"/>
      <c r="J5" s="4"/>
    </row>
    <row r="6" customFormat="false" ht="15.75" hidden="false" customHeight="true" outlineLevel="0" collapsed="false">
      <c r="A6" s="3"/>
      <c r="B6" s="6" t="s">
        <v>12</v>
      </c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3"/>
      <c r="B7" s="6" t="s">
        <v>13</v>
      </c>
      <c r="C7" s="6"/>
      <c r="D7" s="6"/>
      <c r="E7" s="6"/>
      <c r="F7" s="6"/>
      <c r="G7" s="6"/>
      <c r="H7" s="6"/>
      <c r="I7" s="6"/>
      <c r="J7" s="6"/>
    </row>
    <row r="8" s="13" customFormat="true" ht="38.25" hidden="false" customHeight="false" outlineLevel="0" collapsed="false">
      <c r="A8" s="7" t="n">
        <v>1</v>
      </c>
      <c r="B8" s="8" t="s">
        <v>14</v>
      </c>
      <c r="C8" s="9" t="s">
        <v>15</v>
      </c>
      <c r="D8" s="10" t="n">
        <v>1059</v>
      </c>
      <c r="E8" s="11" t="n">
        <v>0.075</v>
      </c>
      <c r="F8" s="10" t="s">
        <v>16</v>
      </c>
      <c r="G8" s="12" t="n">
        <v>66.1</v>
      </c>
      <c r="H8" s="12" t="n">
        <v>981</v>
      </c>
      <c r="I8" s="10" t="s">
        <v>17</v>
      </c>
      <c r="J8" s="10" t="s">
        <v>18</v>
      </c>
    </row>
    <row r="9" s="13" customFormat="true" ht="89.25" hidden="false" customHeight="false" outlineLevel="0" collapsed="false">
      <c r="A9" s="7" t="n">
        <v>2</v>
      </c>
      <c r="B9" s="14" t="s">
        <v>19</v>
      </c>
      <c r="C9" s="9" t="s">
        <v>15</v>
      </c>
      <c r="D9" s="10" t="n">
        <v>162</v>
      </c>
      <c r="E9" s="11" t="n">
        <v>0.077</v>
      </c>
      <c r="F9" s="15" t="s">
        <v>20</v>
      </c>
      <c r="G9" s="12" t="n">
        <v>7.1</v>
      </c>
      <c r="H9" s="12" t="n">
        <v>192</v>
      </c>
      <c r="I9" s="10" t="s">
        <v>21</v>
      </c>
      <c r="J9" s="10" t="str">
        <f aca="false">J10</f>
        <v>-</v>
      </c>
    </row>
    <row r="10" s="13" customFormat="true" ht="102" hidden="false" customHeight="false" outlineLevel="0" collapsed="false">
      <c r="A10" s="7" t="n">
        <v>3</v>
      </c>
      <c r="B10" s="8" t="s">
        <v>22</v>
      </c>
      <c r="C10" s="9" t="s">
        <v>15</v>
      </c>
      <c r="D10" s="10" t="n">
        <v>177</v>
      </c>
      <c r="E10" s="11" t="n">
        <v>0.038</v>
      </c>
      <c r="F10" s="15" t="s">
        <v>23</v>
      </c>
      <c r="G10" s="12" t="n">
        <v>88.3</v>
      </c>
      <c r="H10" s="12" t="n">
        <v>2424</v>
      </c>
      <c r="I10" s="10" t="s">
        <v>18</v>
      </c>
      <c r="J10" s="10" t="s">
        <v>18</v>
      </c>
    </row>
    <row r="11" s="13" customFormat="true" ht="38.25" hidden="false" customHeight="false" outlineLevel="0" collapsed="false">
      <c r="A11" s="7" t="n">
        <v>4</v>
      </c>
      <c r="B11" s="8" t="s">
        <v>24</v>
      </c>
      <c r="C11" s="9" t="s">
        <v>15</v>
      </c>
      <c r="D11" s="10" t="n">
        <v>61</v>
      </c>
      <c r="E11" s="16" t="n">
        <v>0.1</v>
      </c>
      <c r="F11" s="10" t="s">
        <v>25</v>
      </c>
      <c r="G11" s="16" t="n">
        <v>0.9</v>
      </c>
      <c r="H11" s="12" t="n">
        <v>1000</v>
      </c>
      <c r="I11" s="17" t="s">
        <v>18</v>
      </c>
      <c r="J11" s="10" t="s">
        <v>18</v>
      </c>
    </row>
    <row r="12" s="13" customFormat="true" ht="1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</row>
    <row r="13" s="13" customFormat="true" ht="76.5" hidden="false" customHeight="false" outlineLevel="0" collapsed="false">
      <c r="A13" s="7" t="n">
        <v>1</v>
      </c>
      <c r="B13" s="8" t="s">
        <v>27</v>
      </c>
      <c r="C13" s="10" t="s">
        <v>28</v>
      </c>
      <c r="D13" s="10" t="s">
        <v>18</v>
      </c>
      <c r="E13" s="10" t="s">
        <v>29</v>
      </c>
      <c r="F13" s="10" t="s">
        <v>29</v>
      </c>
      <c r="G13" s="10" t="s">
        <v>18</v>
      </c>
      <c r="H13" s="10" t="s">
        <v>18</v>
      </c>
      <c r="I13" s="10" t="s">
        <v>18</v>
      </c>
      <c r="J13" s="10" t="s">
        <v>18</v>
      </c>
    </row>
    <row r="14" s="13" customFormat="true" ht="63.75" hidden="false" customHeight="false" outlineLevel="0" collapsed="false">
      <c r="A14" s="7" t="n">
        <v>2</v>
      </c>
      <c r="B14" s="8" t="s">
        <v>30</v>
      </c>
      <c r="C14" s="10" t="s">
        <v>28</v>
      </c>
      <c r="D14" s="10" t="s">
        <v>18</v>
      </c>
      <c r="E14" s="10" t="s">
        <v>29</v>
      </c>
      <c r="F14" s="10" t="s">
        <v>29</v>
      </c>
      <c r="G14" s="10" t="s">
        <v>18</v>
      </c>
      <c r="H14" s="10" t="s">
        <v>18</v>
      </c>
      <c r="I14" s="10" t="s">
        <v>18</v>
      </c>
      <c r="J14" s="10" t="s">
        <v>18</v>
      </c>
    </row>
    <row r="15" s="13" customFormat="true" ht="165.75" hidden="false" customHeight="false" outlineLevel="0" collapsed="false">
      <c r="A15" s="7" t="n">
        <v>3</v>
      </c>
      <c r="B15" s="8" t="s">
        <v>31</v>
      </c>
      <c r="C15" s="10" t="s">
        <v>32</v>
      </c>
      <c r="D15" s="10" t="n">
        <v>386</v>
      </c>
      <c r="E15" s="10" t="n">
        <v>350</v>
      </c>
      <c r="F15" s="10" t="n">
        <v>102</v>
      </c>
      <c r="G15" s="10" t="n">
        <f aca="false">F15-E15</f>
        <v>-248</v>
      </c>
      <c r="H15" s="19" t="n">
        <f aca="false">F15/E15*100</f>
        <v>29.1428571428571</v>
      </c>
      <c r="I15" s="20" t="n">
        <f aca="false">F15/D15*100</f>
        <v>26.4248704663212</v>
      </c>
      <c r="J15" s="10" t="s">
        <v>17</v>
      </c>
    </row>
    <row r="16" s="13" customFormat="true" ht="76.5" hidden="false" customHeight="false" outlineLevel="0" collapsed="false">
      <c r="A16" s="7" t="n">
        <v>4</v>
      </c>
      <c r="B16" s="8" t="s">
        <v>33</v>
      </c>
      <c r="C16" s="10" t="s">
        <v>34</v>
      </c>
      <c r="D16" s="21" t="n">
        <v>31000</v>
      </c>
      <c r="E16" s="21" t="n">
        <v>130000</v>
      </c>
      <c r="F16" s="21" t="n">
        <v>5000</v>
      </c>
      <c r="G16" s="10" t="n">
        <f aca="false">F16-E16</f>
        <v>-125000</v>
      </c>
      <c r="H16" s="19" t="n">
        <f aca="false">F16/E16*100</f>
        <v>3.84615384615385</v>
      </c>
      <c r="I16" s="20" t="n">
        <f aca="false">F16/D16*100</f>
        <v>16.1290322580645</v>
      </c>
      <c r="J16" s="10" t="s">
        <v>18</v>
      </c>
    </row>
    <row r="17" s="13" customFormat="true" ht="178.5" hidden="false" customHeight="false" outlineLevel="0" collapsed="false">
      <c r="A17" s="7" t="n">
        <v>5</v>
      </c>
      <c r="B17" s="8" t="s">
        <v>35</v>
      </c>
      <c r="C17" s="10" t="s">
        <v>28</v>
      </c>
      <c r="D17" s="10" t="s">
        <v>18</v>
      </c>
      <c r="E17" s="10" t="s">
        <v>29</v>
      </c>
      <c r="F17" s="10" t="s">
        <v>29</v>
      </c>
      <c r="G17" s="10" t="s">
        <v>18</v>
      </c>
      <c r="H17" s="10" t="s">
        <v>18</v>
      </c>
      <c r="I17" s="10" t="s">
        <v>17</v>
      </c>
      <c r="J17" s="10" t="s">
        <v>18</v>
      </c>
    </row>
    <row r="18" s="13" customFormat="true" ht="102" hidden="false" customHeight="false" outlineLevel="0" collapsed="false">
      <c r="A18" s="7" t="n">
        <v>6</v>
      </c>
      <c r="B18" s="8" t="s">
        <v>36</v>
      </c>
      <c r="C18" s="10" t="s">
        <v>28</v>
      </c>
      <c r="D18" s="10" t="s">
        <v>18</v>
      </c>
      <c r="E18" s="10" t="s">
        <v>29</v>
      </c>
      <c r="F18" s="10" t="s">
        <v>29</v>
      </c>
      <c r="G18" s="10" t="s">
        <v>18</v>
      </c>
      <c r="H18" s="10" t="s">
        <v>18</v>
      </c>
      <c r="I18" s="10" t="s">
        <v>17</v>
      </c>
      <c r="J18" s="10" t="s">
        <v>18</v>
      </c>
    </row>
    <row r="19" s="13" customFormat="true" ht="15" hidden="false" customHeight="true" outlineLevel="0" collapsed="false">
      <c r="A19" s="18" t="s">
        <v>37</v>
      </c>
      <c r="B19" s="18"/>
      <c r="C19" s="18"/>
      <c r="D19" s="18"/>
      <c r="E19" s="18"/>
      <c r="F19" s="18"/>
      <c r="G19" s="18"/>
      <c r="H19" s="18"/>
      <c r="I19" s="18"/>
      <c r="J19" s="18"/>
    </row>
    <row r="20" s="13" customFormat="true" ht="76.5" hidden="false" customHeight="false" outlineLevel="0" collapsed="false">
      <c r="A20" s="7" t="n">
        <v>1</v>
      </c>
      <c r="B20" s="8" t="s">
        <v>38</v>
      </c>
      <c r="C20" s="8" t="s">
        <v>39</v>
      </c>
      <c r="D20" s="7" t="n">
        <v>0</v>
      </c>
      <c r="E20" s="7" t="n">
        <v>5</v>
      </c>
      <c r="F20" s="7" t="n">
        <v>0</v>
      </c>
      <c r="G20" s="7" t="n">
        <f aca="false">F20-E20</f>
        <v>-5</v>
      </c>
      <c r="H20" s="7" t="n">
        <v>0</v>
      </c>
      <c r="I20" s="22" t="s">
        <v>18</v>
      </c>
      <c r="J20" s="7" t="s">
        <v>18</v>
      </c>
    </row>
    <row r="21" s="13" customFormat="true" ht="76.5" hidden="false" customHeight="true" outlineLevel="0" collapsed="false">
      <c r="A21" s="7" t="n">
        <v>2</v>
      </c>
      <c r="B21" s="8" t="s">
        <v>40</v>
      </c>
      <c r="C21" s="8" t="s">
        <v>41</v>
      </c>
      <c r="D21" s="10" t="s">
        <v>42</v>
      </c>
      <c r="E21" s="11" t="n">
        <v>0.154</v>
      </c>
      <c r="F21" s="12" t="s">
        <v>43</v>
      </c>
      <c r="G21" s="12" t="n">
        <v>26</v>
      </c>
      <c r="H21" s="12" t="n">
        <v>269</v>
      </c>
      <c r="I21" s="23" t="s">
        <v>18</v>
      </c>
      <c r="J21" s="10" t="s">
        <v>18</v>
      </c>
    </row>
    <row r="22" s="13" customFormat="true" ht="51" hidden="false" customHeight="false" outlineLevel="0" collapsed="false">
      <c r="A22" s="7" t="n">
        <v>3</v>
      </c>
      <c r="B22" s="8" t="s">
        <v>44</v>
      </c>
      <c r="C22" s="8" t="s">
        <v>41</v>
      </c>
      <c r="D22" s="10" t="s">
        <v>45</v>
      </c>
      <c r="E22" s="11" t="n">
        <v>0.154</v>
      </c>
      <c r="F22" s="10" t="s">
        <v>46</v>
      </c>
      <c r="G22" s="12" t="n">
        <v>34.6</v>
      </c>
      <c r="H22" s="12" t="n">
        <v>325</v>
      </c>
      <c r="I22" s="23" t="s">
        <v>18</v>
      </c>
      <c r="J22" s="10" t="s">
        <v>18</v>
      </c>
    </row>
    <row r="23" s="13" customFormat="true" ht="51" hidden="false" customHeight="false" outlineLevel="0" collapsed="false">
      <c r="A23" s="7" t="n">
        <v>4</v>
      </c>
      <c r="B23" s="8" t="s">
        <v>47</v>
      </c>
      <c r="C23" s="8" t="s">
        <v>41</v>
      </c>
      <c r="D23" s="10" t="s">
        <v>18</v>
      </c>
      <c r="E23" s="16" t="n">
        <v>0.1</v>
      </c>
      <c r="F23" s="10" t="n">
        <v>0</v>
      </c>
      <c r="G23" s="16" t="n">
        <f aca="false">F23-E23</f>
        <v>-0.1</v>
      </c>
      <c r="H23" s="12" t="n">
        <v>0</v>
      </c>
      <c r="I23" s="23" t="s">
        <v>18</v>
      </c>
      <c r="J23" s="10" t="s">
        <v>17</v>
      </c>
    </row>
    <row r="24" s="13" customFormat="true" ht="15" hidden="false" customHeight="true" outlineLevel="0" collapsed="false">
      <c r="A24" s="18" t="s">
        <v>48</v>
      </c>
      <c r="B24" s="18"/>
      <c r="C24" s="18"/>
      <c r="D24" s="18"/>
      <c r="E24" s="18"/>
      <c r="F24" s="18"/>
      <c r="G24" s="18"/>
      <c r="H24" s="18"/>
      <c r="I24" s="18"/>
      <c r="J24" s="18"/>
    </row>
    <row r="25" s="13" customFormat="true" ht="51" hidden="false" customHeight="false" outlineLevel="0" collapsed="false">
      <c r="A25" s="7" t="n">
        <v>1</v>
      </c>
      <c r="B25" s="8" t="s">
        <v>49</v>
      </c>
      <c r="C25" s="8" t="s">
        <v>32</v>
      </c>
      <c r="D25" s="10" t="n">
        <v>1</v>
      </c>
      <c r="E25" s="10" t="n">
        <v>2</v>
      </c>
      <c r="F25" s="10" t="n">
        <v>0</v>
      </c>
      <c r="G25" s="24" t="n">
        <f aca="false">F25-E25</f>
        <v>-2</v>
      </c>
      <c r="H25" s="25" t="n">
        <v>0</v>
      </c>
      <c r="I25" s="26" t="n">
        <v>0</v>
      </c>
      <c r="J25" s="7" t="s">
        <v>18</v>
      </c>
    </row>
    <row r="26" s="13" customFormat="true" ht="38.25" hidden="false" customHeight="false" outlineLevel="0" collapsed="false">
      <c r="A26" s="7" t="n">
        <v>2</v>
      </c>
      <c r="B26" s="8" t="s">
        <v>50</v>
      </c>
      <c r="C26" s="8" t="s">
        <v>34</v>
      </c>
      <c r="D26" s="10" t="n">
        <v>0</v>
      </c>
      <c r="E26" s="10" t="n">
        <v>0</v>
      </c>
      <c r="F26" s="10" t="n">
        <v>1</v>
      </c>
      <c r="G26" s="24" t="n">
        <f aca="false">F26-E26</f>
        <v>1</v>
      </c>
      <c r="H26" s="25" t="n">
        <v>0</v>
      </c>
      <c r="I26" s="15" t="s">
        <v>18</v>
      </c>
      <c r="J26" s="10" t="s">
        <v>18</v>
      </c>
    </row>
    <row r="27" s="13" customFormat="true" ht="38.25" hidden="false" customHeight="false" outlineLevel="0" collapsed="false">
      <c r="A27" s="7" t="n">
        <v>3</v>
      </c>
      <c r="B27" s="8" t="s">
        <v>51</v>
      </c>
      <c r="C27" s="8" t="s">
        <v>32</v>
      </c>
      <c r="D27" s="10" t="n">
        <v>71</v>
      </c>
      <c r="E27" s="10" t="n">
        <v>108</v>
      </c>
      <c r="F27" s="10" t="n">
        <v>50</v>
      </c>
      <c r="G27" s="24" t="n">
        <f aca="false">F27-E27</f>
        <v>-58</v>
      </c>
      <c r="H27" s="19" t="n">
        <f aca="false">F27/E27*100</f>
        <v>46.2962962962963</v>
      </c>
      <c r="I27" s="19" t="n">
        <f aca="false">F27/D27*100</f>
        <v>70.4225352112676</v>
      </c>
      <c r="J27" s="10" t="s">
        <v>18</v>
      </c>
    </row>
    <row r="28" s="13" customFormat="true" ht="51" hidden="false" customHeight="false" outlineLevel="0" collapsed="false">
      <c r="A28" s="7" t="n">
        <v>4</v>
      </c>
      <c r="B28" s="8" t="s">
        <v>52</v>
      </c>
      <c r="C28" s="8" t="s">
        <v>32</v>
      </c>
      <c r="D28" s="10" t="n">
        <v>1</v>
      </c>
      <c r="E28" s="10" t="n">
        <v>2</v>
      </c>
      <c r="F28" s="10" t="n">
        <v>1</v>
      </c>
      <c r="G28" s="24" t="n">
        <f aca="false">F28-E28</f>
        <v>-1</v>
      </c>
      <c r="H28" s="19" t="n">
        <f aca="false">F28/E28*100</f>
        <v>50</v>
      </c>
      <c r="I28" s="19" t="n">
        <f aca="false">F28/D28*100</f>
        <v>100</v>
      </c>
      <c r="J28" s="10" t="s">
        <v>17</v>
      </c>
    </row>
    <row r="29" s="13" customFormat="true" ht="63.75" hidden="false" customHeight="false" outlineLevel="0" collapsed="false">
      <c r="A29" s="7" t="n">
        <v>5</v>
      </c>
      <c r="B29" s="8" t="s">
        <v>53</v>
      </c>
      <c r="C29" s="8" t="s">
        <v>34</v>
      </c>
      <c r="D29" s="10" t="n">
        <v>96</v>
      </c>
      <c r="E29" s="10" t="n">
        <v>50</v>
      </c>
      <c r="F29" s="10" t="n">
        <v>23</v>
      </c>
      <c r="G29" s="24" t="n">
        <f aca="false">F29-E29</f>
        <v>-27</v>
      </c>
      <c r="H29" s="19" t="n">
        <f aca="false">F29/E29*100</f>
        <v>46</v>
      </c>
      <c r="I29" s="19" t="n">
        <f aca="false">F29/D29*100</f>
        <v>23.9583333333333</v>
      </c>
      <c r="J29" s="10" t="s">
        <v>18</v>
      </c>
    </row>
    <row r="30" s="13" customFormat="true" ht="25.5" hidden="false" customHeight="true" outlineLevel="0" collapsed="false">
      <c r="A30" s="18" t="s">
        <v>54</v>
      </c>
      <c r="B30" s="18"/>
      <c r="C30" s="18"/>
      <c r="D30" s="18"/>
      <c r="E30" s="18"/>
      <c r="F30" s="18"/>
      <c r="G30" s="18"/>
      <c r="H30" s="18"/>
      <c r="I30" s="18"/>
      <c r="J30" s="18"/>
    </row>
    <row r="31" s="13" customFormat="true" ht="76.5" hidden="false" customHeight="false" outlineLevel="0" collapsed="false">
      <c r="A31" s="7" t="n">
        <v>1</v>
      </c>
      <c r="B31" s="8" t="s">
        <v>55</v>
      </c>
      <c r="C31" s="8" t="s">
        <v>34</v>
      </c>
      <c r="D31" s="10" t="n">
        <v>50000</v>
      </c>
      <c r="E31" s="10" t="n">
        <v>52000</v>
      </c>
      <c r="F31" s="21" t="n">
        <v>10000</v>
      </c>
      <c r="G31" s="21" t="n">
        <f aca="false">F31-E31</f>
        <v>-42000</v>
      </c>
      <c r="H31" s="15" t="n">
        <f aca="false">F31/E31*100</f>
        <v>19.2307692307692</v>
      </c>
      <c r="I31" s="10" t="n">
        <f aca="false">F31/D31*100</f>
        <v>20</v>
      </c>
      <c r="J31" s="10" t="s">
        <v>18</v>
      </c>
    </row>
    <row r="32" s="13" customFormat="true" ht="190.5" hidden="false" customHeight="true" outlineLevel="0" collapsed="false">
      <c r="A32" s="7" t="n">
        <v>2</v>
      </c>
      <c r="B32" s="8" t="s">
        <v>56</v>
      </c>
      <c r="C32" s="8" t="s">
        <v>41</v>
      </c>
      <c r="D32" s="10" t="n">
        <v>0</v>
      </c>
      <c r="E32" s="10" t="n">
        <v>0</v>
      </c>
      <c r="F32" s="10" t="n">
        <v>0</v>
      </c>
      <c r="G32" s="21" t="n">
        <f aca="false">F32-E32</f>
        <v>0</v>
      </c>
      <c r="H32" s="15" t="s">
        <v>18</v>
      </c>
      <c r="I32" s="10" t="s">
        <v>18</v>
      </c>
      <c r="J32" s="10" t="s">
        <v>18</v>
      </c>
    </row>
    <row r="33" s="13" customFormat="true" ht="38.25" hidden="false" customHeight="false" outlineLevel="0" collapsed="false">
      <c r="A33" s="7" t="n">
        <v>3</v>
      </c>
      <c r="B33" s="8" t="s">
        <v>57</v>
      </c>
      <c r="C33" s="8" t="s">
        <v>58</v>
      </c>
      <c r="D33" s="10" t="n">
        <v>120</v>
      </c>
      <c r="E33" s="10" t="n">
        <v>240</v>
      </c>
      <c r="F33" s="10" t="n">
        <v>100</v>
      </c>
      <c r="G33" s="21" t="n">
        <f aca="false">F33-E33</f>
        <v>-140</v>
      </c>
      <c r="H33" s="15" t="n">
        <f aca="false">F33/E33*100</f>
        <v>41.6666666666667</v>
      </c>
      <c r="I33" s="15" t="n">
        <f aca="false">F33/D33*100</f>
        <v>83.3333333333333</v>
      </c>
      <c r="J33" s="7" t="s">
        <v>18</v>
      </c>
    </row>
    <row r="34" s="13" customFormat="true" ht="140.25" hidden="false" customHeight="false" outlineLevel="0" collapsed="false">
      <c r="A34" s="7" t="n">
        <v>4</v>
      </c>
      <c r="B34" s="8" t="s">
        <v>59</v>
      </c>
      <c r="C34" s="8" t="s">
        <v>41</v>
      </c>
      <c r="D34" s="10" t="n">
        <v>70</v>
      </c>
      <c r="E34" s="10" t="n">
        <v>35</v>
      </c>
      <c r="F34" s="10" t="n">
        <v>54</v>
      </c>
      <c r="G34" s="21" t="n">
        <f aca="false">F34-E34</f>
        <v>19</v>
      </c>
      <c r="H34" s="15" t="n">
        <f aca="false">F34/E34*100</f>
        <v>154.285714285714</v>
      </c>
      <c r="I34" s="15" t="n">
        <f aca="false">F34/D34*100</f>
        <v>77.1428571428572</v>
      </c>
      <c r="J34" s="10" t="s">
        <v>18</v>
      </c>
    </row>
    <row r="35" s="13" customFormat="true" ht="63.75" hidden="false" customHeight="false" outlineLevel="0" collapsed="false">
      <c r="A35" s="7" t="n">
        <v>5</v>
      </c>
      <c r="B35" s="8" t="s">
        <v>60</v>
      </c>
      <c r="C35" s="7" t="s">
        <v>61</v>
      </c>
      <c r="D35" s="10" t="n">
        <v>189</v>
      </c>
      <c r="E35" s="10" t="n">
        <v>110</v>
      </c>
      <c r="F35" s="21" t="n">
        <v>130</v>
      </c>
      <c r="G35" s="21" t="n">
        <f aca="false">F35-E35</f>
        <v>20</v>
      </c>
      <c r="H35" s="15" t="n">
        <f aca="false">F35/E35*100</f>
        <v>118.181818181818</v>
      </c>
      <c r="I35" s="15" t="n">
        <f aca="false">F35/D35*100</f>
        <v>68.7830687830688</v>
      </c>
      <c r="J35" s="7" t="s">
        <v>18</v>
      </c>
    </row>
  </sheetData>
  <mergeCells count="15">
    <mergeCell ref="A2:J2"/>
    <mergeCell ref="A4:A5"/>
    <mergeCell ref="B4:B5"/>
    <mergeCell ref="C4:C5"/>
    <mergeCell ref="D4:F4"/>
    <mergeCell ref="G4:G5"/>
    <mergeCell ref="H4:H5"/>
    <mergeCell ref="I4:I5"/>
    <mergeCell ref="J4:J5"/>
    <mergeCell ref="B6:J6"/>
    <mergeCell ref="B7:J7"/>
    <mergeCell ref="A12:J12"/>
    <mergeCell ref="A19:J19"/>
    <mergeCell ref="A24:J24"/>
    <mergeCell ref="A30:J3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15.28"/>
    <col collapsed="false" customWidth="true" hidden="false" outlineLevel="0" max="6" min="6" style="0" width="23.99"/>
    <col collapsed="false" customWidth="true" hidden="false" outlineLevel="0" max="7" min="7" style="0" width="25.7"/>
    <col collapsed="false" customWidth="true" hidden="true" outlineLevel="0" max="8" min="8" style="0" width="9.14"/>
    <col collapsed="false" customWidth="true" hidden="false" outlineLevel="0" max="9" min="9" style="0" width="12.56"/>
  </cols>
  <sheetData>
    <row r="2" customFormat="false" ht="15" hidden="false" customHeight="true" outlineLevel="0" collapsed="false">
      <c r="A2" s="27" t="s">
        <v>62</v>
      </c>
      <c r="B2" s="27"/>
      <c r="C2" s="27"/>
      <c r="D2" s="27"/>
      <c r="E2" s="27"/>
      <c r="F2" s="27"/>
      <c r="G2" s="27"/>
      <c r="H2" s="27"/>
      <c r="I2" s="27"/>
    </row>
    <row r="4" customFormat="false" ht="72.75" hidden="false" customHeight="true" outlineLevel="0" collapsed="false">
      <c r="A4" s="28" t="s">
        <v>63</v>
      </c>
      <c r="B4" s="29" t="s">
        <v>64</v>
      </c>
      <c r="C4" s="29" t="s">
        <v>65</v>
      </c>
      <c r="D4" s="29" t="s">
        <v>66</v>
      </c>
      <c r="E4" s="29" t="s">
        <v>67</v>
      </c>
      <c r="F4" s="29" t="s">
        <v>68</v>
      </c>
      <c r="G4" s="29" t="s">
        <v>69</v>
      </c>
      <c r="H4" s="29" t="s">
        <v>70</v>
      </c>
      <c r="I4" s="29"/>
    </row>
    <row r="5" customFormat="false" ht="16.5" hidden="false" customHeight="true" outlineLevel="0" collapsed="false">
      <c r="A5" s="6" t="s">
        <v>71</v>
      </c>
      <c r="B5" s="6"/>
      <c r="C5" s="6"/>
      <c r="D5" s="6"/>
      <c r="E5" s="6"/>
      <c r="F5" s="6"/>
      <c r="G5" s="6"/>
      <c r="H5" s="6"/>
      <c r="I5" s="6"/>
    </row>
    <row r="6" customFormat="false" ht="225.75" hidden="false" customHeight="true" outlineLevel="0" collapsed="false">
      <c r="A6" s="4" t="n">
        <v>1</v>
      </c>
      <c r="B6" s="30" t="s">
        <v>72</v>
      </c>
      <c r="C6" s="30" t="s">
        <v>73</v>
      </c>
      <c r="D6" s="4" t="s">
        <v>74</v>
      </c>
      <c r="E6" s="4" t="s">
        <v>75</v>
      </c>
      <c r="F6" s="30" t="s">
        <v>76</v>
      </c>
      <c r="G6" s="31" t="s">
        <v>77</v>
      </c>
      <c r="H6" s="31"/>
      <c r="I6" s="32" t="s">
        <v>17</v>
      </c>
      <c r="J6" s="33"/>
    </row>
    <row r="7" customFormat="false" ht="90" hidden="false" customHeight="true" outlineLevel="0" collapsed="false">
      <c r="A7" s="34" t="n">
        <v>2</v>
      </c>
      <c r="B7" s="30" t="s">
        <v>78</v>
      </c>
      <c r="C7" s="30" t="s">
        <v>79</v>
      </c>
      <c r="D7" s="4" t="s">
        <v>74</v>
      </c>
      <c r="E7" s="4" t="s">
        <v>75</v>
      </c>
      <c r="F7" s="30" t="s">
        <v>24</v>
      </c>
      <c r="G7" s="31" t="s">
        <v>80</v>
      </c>
      <c r="H7" s="31"/>
      <c r="I7" s="35" t="s">
        <v>17</v>
      </c>
      <c r="J7" s="33"/>
    </row>
    <row r="8" customFormat="false" ht="105.75" hidden="false" customHeight="true" outlineLevel="0" collapsed="false">
      <c r="A8" s="34" t="n">
        <v>3</v>
      </c>
      <c r="B8" s="30" t="s">
        <v>81</v>
      </c>
      <c r="C8" s="30" t="s">
        <v>82</v>
      </c>
      <c r="D8" s="4" t="s">
        <v>74</v>
      </c>
      <c r="E8" s="4" t="s">
        <v>75</v>
      </c>
      <c r="F8" s="30" t="s">
        <v>19</v>
      </c>
      <c r="G8" s="31" t="s">
        <v>83</v>
      </c>
      <c r="H8" s="31"/>
      <c r="I8" s="35" t="s">
        <v>17</v>
      </c>
      <c r="J8" s="33"/>
    </row>
    <row r="9" customFormat="false" ht="185.25" hidden="false" customHeight="true" outlineLevel="0" collapsed="false">
      <c r="A9" s="34" t="n">
        <v>4</v>
      </c>
      <c r="B9" s="30" t="s">
        <v>84</v>
      </c>
      <c r="C9" s="30" t="s">
        <v>85</v>
      </c>
      <c r="D9" s="34" t="s">
        <v>74</v>
      </c>
      <c r="E9" s="4" t="s">
        <v>75</v>
      </c>
      <c r="F9" s="30" t="s">
        <v>86</v>
      </c>
      <c r="G9" s="31" t="s">
        <v>87</v>
      </c>
      <c r="H9" s="31"/>
      <c r="I9" s="35" t="s">
        <v>17</v>
      </c>
      <c r="J9" s="33"/>
    </row>
    <row r="10" customFormat="false" ht="199.5" hidden="false" customHeight="true" outlineLevel="0" collapsed="false">
      <c r="A10" s="34" t="n">
        <v>5</v>
      </c>
      <c r="B10" s="30" t="s">
        <v>88</v>
      </c>
      <c r="C10" s="35" t="s">
        <v>18</v>
      </c>
      <c r="D10" s="34" t="s">
        <v>74</v>
      </c>
      <c r="E10" s="4" t="s">
        <v>75</v>
      </c>
      <c r="F10" s="36" t="s">
        <v>76</v>
      </c>
      <c r="G10" s="31" t="s">
        <v>89</v>
      </c>
      <c r="H10" s="31"/>
      <c r="I10" s="35" t="s">
        <v>17</v>
      </c>
      <c r="J10" s="33"/>
    </row>
    <row r="11" customFormat="false" ht="199.5" hidden="false" customHeight="true" outlineLevel="0" collapsed="false">
      <c r="A11" s="34" t="s">
        <v>90</v>
      </c>
      <c r="B11" s="37" t="s">
        <v>91</v>
      </c>
      <c r="C11" s="38" t="s">
        <v>92</v>
      </c>
      <c r="D11" s="38" t="s">
        <v>93</v>
      </c>
      <c r="E11" s="4" t="s">
        <v>75</v>
      </c>
      <c r="F11" s="30"/>
      <c r="G11" s="39" t="s">
        <v>18</v>
      </c>
      <c r="H11" s="31"/>
      <c r="I11" s="35"/>
      <c r="J11" s="33"/>
    </row>
    <row r="12" customFormat="false" ht="199.5" hidden="false" customHeight="true" outlineLevel="0" collapsed="false">
      <c r="A12" s="40" t="s">
        <v>94</v>
      </c>
      <c r="B12" s="37" t="s">
        <v>95</v>
      </c>
      <c r="C12" s="38" t="s">
        <v>96</v>
      </c>
      <c r="D12" s="38" t="s">
        <v>93</v>
      </c>
      <c r="E12" s="4" t="s">
        <v>75</v>
      </c>
      <c r="F12" s="41"/>
      <c r="G12" s="31" t="s">
        <v>18</v>
      </c>
      <c r="H12" s="31"/>
      <c r="I12" s="35"/>
      <c r="J12" s="33"/>
    </row>
    <row r="13" customFormat="false" ht="199.5" hidden="false" customHeight="true" outlineLevel="0" collapsed="false">
      <c r="A13" s="34" t="s">
        <v>97</v>
      </c>
      <c r="B13" s="37" t="s">
        <v>98</v>
      </c>
      <c r="C13" s="38" t="s">
        <v>99</v>
      </c>
      <c r="D13" s="42" t="s">
        <v>93</v>
      </c>
      <c r="E13" s="4" t="s">
        <v>75</v>
      </c>
      <c r="F13" s="30"/>
      <c r="G13" s="31" t="s">
        <v>18</v>
      </c>
      <c r="H13" s="31"/>
      <c r="I13" s="35"/>
      <c r="J13" s="33"/>
    </row>
    <row r="14" customFormat="false" ht="199.5" hidden="false" customHeight="true" outlineLevel="0" collapsed="false">
      <c r="A14" s="34" t="s">
        <v>100</v>
      </c>
      <c r="B14" s="37" t="s">
        <v>101</v>
      </c>
      <c r="C14" s="38" t="s">
        <v>102</v>
      </c>
      <c r="D14" s="42" t="s">
        <v>93</v>
      </c>
      <c r="E14" s="4" t="s">
        <v>75</v>
      </c>
      <c r="F14" s="30"/>
      <c r="G14" s="31" t="s">
        <v>18</v>
      </c>
      <c r="H14" s="31"/>
      <c r="I14" s="35"/>
      <c r="J14" s="33"/>
    </row>
    <row r="15" customFormat="false" ht="199.5" hidden="false" customHeight="true" outlineLevel="0" collapsed="false">
      <c r="A15" s="34" t="s">
        <v>103</v>
      </c>
      <c r="B15" s="37" t="s">
        <v>104</v>
      </c>
      <c r="C15" s="38" t="s">
        <v>105</v>
      </c>
      <c r="D15" s="38" t="s">
        <v>93</v>
      </c>
      <c r="E15" s="4" t="s">
        <v>75</v>
      </c>
      <c r="F15" s="30"/>
      <c r="G15" s="31" t="s">
        <v>18</v>
      </c>
      <c r="H15" s="31"/>
      <c r="I15" s="35"/>
      <c r="J15" s="33"/>
    </row>
    <row r="16" customFormat="false" ht="105.75" hidden="false" customHeight="true" outlineLevel="0" collapsed="false">
      <c r="A16" s="34" t="n">
        <v>6</v>
      </c>
      <c r="B16" s="30" t="s">
        <v>106</v>
      </c>
      <c r="C16" s="35" t="s">
        <v>18</v>
      </c>
      <c r="D16" s="4" t="s">
        <v>74</v>
      </c>
      <c r="E16" s="4" t="s">
        <v>75</v>
      </c>
      <c r="F16" s="30" t="s">
        <v>107</v>
      </c>
      <c r="G16" s="31" t="s">
        <v>108</v>
      </c>
      <c r="H16" s="31"/>
      <c r="I16" s="35" t="s">
        <v>17</v>
      </c>
      <c r="J16" s="33"/>
    </row>
    <row r="17" customFormat="false" ht="105.75" hidden="false" customHeight="true" outlineLevel="0" collapsed="false">
      <c r="A17" s="43" t="s">
        <v>109</v>
      </c>
      <c r="B17" s="37" t="s">
        <v>110</v>
      </c>
      <c r="C17" s="38" t="s">
        <v>111</v>
      </c>
      <c r="D17" s="34" t="s">
        <v>74</v>
      </c>
      <c r="E17" s="4" t="s">
        <v>75</v>
      </c>
      <c r="F17" s="30"/>
      <c r="G17" s="31" t="s">
        <v>18</v>
      </c>
      <c r="H17" s="31"/>
      <c r="I17" s="35"/>
      <c r="J17" s="33"/>
    </row>
    <row r="18" customFormat="false" ht="167.25" hidden="false" customHeight="true" outlineLevel="0" collapsed="false">
      <c r="A18" s="44" t="s">
        <v>112</v>
      </c>
      <c r="B18" s="37" t="s">
        <v>113</v>
      </c>
      <c r="C18" s="38" t="s">
        <v>105</v>
      </c>
      <c r="D18" s="34" t="s">
        <v>74</v>
      </c>
      <c r="E18" s="4" t="s">
        <v>75</v>
      </c>
      <c r="F18" s="30"/>
      <c r="G18" s="31" t="s">
        <v>18</v>
      </c>
      <c r="H18" s="31"/>
      <c r="I18" s="35"/>
      <c r="J18" s="33"/>
    </row>
    <row r="19" customFormat="false" ht="105.75" hidden="false" customHeight="true" outlineLevel="0" collapsed="false">
      <c r="A19" s="43" t="s">
        <v>114</v>
      </c>
      <c r="B19" s="37" t="s">
        <v>115</v>
      </c>
      <c r="C19" s="38" t="s">
        <v>116</v>
      </c>
      <c r="D19" s="42" t="s">
        <v>74</v>
      </c>
      <c r="E19" s="4" t="s">
        <v>75</v>
      </c>
      <c r="F19" s="30"/>
      <c r="G19" s="31" t="s">
        <v>18</v>
      </c>
      <c r="H19" s="31"/>
      <c r="I19" s="35"/>
      <c r="J19" s="33"/>
    </row>
    <row r="20" customFormat="false" ht="114" hidden="false" customHeight="true" outlineLevel="0" collapsed="false">
      <c r="A20" s="34" t="n">
        <v>7</v>
      </c>
      <c r="B20" s="30" t="s">
        <v>117</v>
      </c>
      <c r="C20" s="35" t="s">
        <v>18</v>
      </c>
      <c r="D20" s="34" t="s">
        <v>74</v>
      </c>
      <c r="E20" s="4" t="s">
        <v>75</v>
      </c>
      <c r="F20" s="30" t="s">
        <v>118</v>
      </c>
      <c r="G20" s="31" t="s">
        <v>119</v>
      </c>
      <c r="H20" s="31"/>
      <c r="I20" s="35" t="s">
        <v>17</v>
      </c>
      <c r="J20" s="33"/>
    </row>
    <row r="21" customFormat="false" ht="165.75" hidden="false" customHeight="false" outlineLevel="0" collapsed="false">
      <c r="A21" s="43" t="s">
        <v>120</v>
      </c>
      <c r="B21" s="37" t="s">
        <v>121</v>
      </c>
      <c r="C21" s="38" t="s">
        <v>122</v>
      </c>
      <c r="D21" s="34" t="s">
        <v>74</v>
      </c>
      <c r="E21" s="4" t="s">
        <v>75</v>
      </c>
      <c r="F21" s="30"/>
      <c r="G21" s="31" t="s">
        <v>18</v>
      </c>
      <c r="H21" s="31"/>
      <c r="I21" s="35"/>
      <c r="J21" s="33"/>
    </row>
    <row r="22" customFormat="false" ht="63.75" hidden="false" customHeight="true" outlineLevel="0" collapsed="false">
      <c r="A22" s="34" t="n">
        <v>8</v>
      </c>
      <c r="B22" s="30" t="s">
        <v>123</v>
      </c>
      <c r="C22" s="35" t="s">
        <v>18</v>
      </c>
      <c r="D22" s="34" t="s">
        <v>74</v>
      </c>
      <c r="E22" s="4" t="s">
        <v>75</v>
      </c>
      <c r="F22" s="30" t="s">
        <v>124</v>
      </c>
      <c r="G22" s="31" t="s">
        <v>125</v>
      </c>
      <c r="H22" s="31"/>
      <c r="I22" s="35" t="s">
        <v>17</v>
      </c>
      <c r="J22" s="33"/>
    </row>
    <row r="23" customFormat="false" ht="152.25" hidden="false" customHeight="true" outlineLevel="0" collapsed="false">
      <c r="A23" s="43" t="s">
        <v>126</v>
      </c>
      <c r="B23" s="37" t="s">
        <v>127</v>
      </c>
      <c r="C23" s="38" t="s">
        <v>128</v>
      </c>
      <c r="D23" s="34" t="s">
        <v>74</v>
      </c>
      <c r="E23" s="4" t="s">
        <v>75</v>
      </c>
      <c r="F23" s="30"/>
      <c r="G23" s="31" t="s">
        <v>18</v>
      </c>
      <c r="H23" s="31"/>
      <c r="I23" s="35"/>
      <c r="J23" s="33"/>
    </row>
    <row r="24" customFormat="false" ht="201.75" hidden="false" customHeight="true" outlineLevel="0" collapsed="false">
      <c r="A24" s="43" t="s">
        <v>129</v>
      </c>
      <c r="B24" s="37" t="s">
        <v>130</v>
      </c>
      <c r="C24" s="38" t="s">
        <v>131</v>
      </c>
      <c r="D24" s="34" t="s">
        <v>74</v>
      </c>
      <c r="E24" s="4" t="s">
        <v>75</v>
      </c>
      <c r="F24" s="30"/>
      <c r="G24" s="31" t="s">
        <v>18</v>
      </c>
      <c r="H24" s="31"/>
      <c r="I24" s="35"/>
      <c r="J24" s="33"/>
    </row>
    <row r="25" customFormat="false" ht="106.5" hidden="false" customHeight="true" outlineLevel="0" collapsed="false">
      <c r="A25" s="43" t="s">
        <v>132</v>
      </c>
      <c r="B25" s="37" t="s">
        <v>133</v>
      </c>
      <c r="C25" s="38" t="s">
        <v>134</v>
      </c>
      <c r="D25" s="34" t="s">
        <v>74</v>
      </c>
      <c r="E25" s="4" t="s">
        <v>75</v>
      </c>
      <c r="F25" s="30"/>
      <c r="G25" s="31" t="s">
        <v>18</v>
      </c>
      <c r="H25" s="31"/>
      <c r="I25" s="35"/>
      <c r="J25" s="33"/>
    </row>
    <row r="26" customFormat="false" ht="15.75" hidden="false" customHeight="true" outlineLevel="0" collapsed="false">
      <c r="A26" s="45" t="s">
        <v>26</v>
      </c>
      <c r="B26" s="45"/>
      <c r="C26" s="45"/>
      <c r="D26" s="45"/>
      <c r="E26" s="45"/>
      <c r="F26" s="45"/>
      <c r="G26" s="45"/>
      <c r="H26" s="45"/>
      <c r="I26" s="45"/>
      <c r="J26" s="33"/>
    </row>
    <row r="27" customFormat="false" ht="96.75" hidden="false" customHeight="true" outlineLevel="0" collapsed="false">
      <c r="A27" s="46" t="n">
        <v>1</v>
      </c>
      <c r="B27" s="47" t="s">
        <v>135</v>
      </c>
      <c r="C27" s="47" t="s">
        <v>136</v>
      </c>
      <c r="D27" s="46" t="s">
        <v>74</v>
      </c>
      <c r="E27" s="4" t="s">
        <v>75</v>
      </c>
      <c r="F27" s="47" t="s">
        <v>137</v>
      </c>
      <c r="G27" s="46" t="s">
        <v>138</v>
      </c>
      <c r="H27" s="46"/>
      <c r="I27" s="48" t="s">
        <v>17</v>
      </c>
      <c r="J27" s="49"/>
      <c r="K27" s="50"/>
    </row>
    <row r="28" customFormat="false" ht="108.75" hidden="false" customHeight="true" outlineLevel="0" collapsed="false">
      <c r="A28" s="46" t="n">
        <v>2</v>
      </c>
      <c r="B28" s="47" t="s">
        <v>139</v>
      </c>
      <c r="C28" s="47" t="s">
        <v>140</v>
      </c>
      <c r="D28" s="46" t="s">
        <v>74</v>
      </c>
      <c r="E28" s="4" t="s">
        <v>75</v>
      </c>
      <c r="F28" s="47" t="s">
        <v>141</v>
      </c>
      <c r="G28" s="46" t="s">
        <v>142</v>
      </c>
      <c r="H28" s="46"/>
      <c r="I28" s="48" t="s">
        <v>143</v>
      </c>
      <c r="J28" s="33"/>
    </row>
    <row r="29" customFormat="false" ht="138.75" hidden="false" customHeight="true" outlineLevel="0" collapsed="false">
      <c r="A29" s="51" t="n">
        <v>3</v>
      </c>
      <c r="B29" s="47" t="s">
        <v>144</v>
      </c>
      <c r="C29" s="47" t="s">
        <v>136</v>
      </c>
      <c r="D29" s="46" t="s">
        <v>74</v>
      </c>
      <c r="E29" s="4" t="s">
        <v>75</v>
      </c>
      <c r="F29" s="47" t="s">
        <v>145</v>
      </c>
      <c r="G29" s="46" t="s">
        <v>146</v>
      </c>
      <c r="H29" s="46"/>
      <c r="I29" s="48" t="s">
        <v>17</v>
      </c>
      <c r="J29" s="33"/>
    </row>
    <row r="30" customFormat="false" ht="126" hidden="false" customHeight="true" outlineLevel="0" collapsed="false">
      <c r="A30" s="51" t="n">
        <v>4</v>
      </c>
      <c r="B30" s="47" t="s">
        <v>147</v>
      </c>
      <c r="C30" s="47" t="s">
        <v>140</v>
      </c>
      <c r="D30" s="46" t="s">
        <v>74</v>
      </c>
      <c r="E30" s="4" t="s">
        <v>75</v>
      </c>
      <c r="F30" s="47" t="s">
        <v>148</v>
      </c>
      <c r="G30" s="46" t="s">
        <v>149</v>
      </c>
      <c r="H30" s="46"/>
      <c r="I30" s="48" t="s">
        <v>17</v>
      </c>
      <c r="J30" s="33"/>
    </row>
    <row r="31" customFormat="false" ht="218.25" hidden="false" customHeight="true" outlineLevel="0" collapsed="false">
      <c r="A31" s="52" t="n">
        <v>5</v>
      </c>
      <c r="B31" s="30" t="s">
        <v>150</v>
      </c>
      <c r="C31" s="30" t="s">
        <v>151</v>
      </c>
      <c r="D31" s="34" t="s">
        <v>74</v>
      </c>
      <c r="E31" s="4" t="s">
        <v>75</v>
      </c>
      <c r="F31" s="30" t="s">
        <v>152</v>
      </c>
      <c r="G31" s="53" t="s">
        <v>153</v>
      </c>
      <c r="H31" s="53"/>
      <c r="I31" s="35" t="s">
        <v>17</v>
      </c>
      <c r="J31" s="33"/>
    </row>
    <row r="32" customFormat="false" ht="135.75" hidden="false" customHeight="true" outlineLevel="0" collapsed="false">
      <c r="A32" s="52" t="n">
        <v>6</v>
      </c>
      <c r="B32" s="30" t="s">
        <v>154</v>
      </c>
      <c r="C32" s="30" t="s">
        <v>155</v>
      </c>
      <c r="D32" s="34" t="s">
        <v>74</v>
      </c>
      <c r="E32" s="4" t="s">
        <v>75</v>
      </c>
      <c r="F32" s="30" t="s">
        <v>156</v>
      </c>
      <c r="G32" s="54" t="s">
        <v>157</v>
      </c>
      <c r="H32" s="54"/>
      <c r="I32" s="35" t="s">
        <v>17</v>
      </c>
      <c r="J32" s="33"/>
    </row>
    <row r="33" customFormat="false" ht="156" hidden="false" customHeight="false" outlineLevel="0" collapsed="false">
      <c r="A33" s="52" t="n">
        <v>7</v>
      </c>
      <c r="B33" s="30" t="s">
        <v>158</v>
      </c>
      <c r="C33" s="30" t="s">
        <v>136</v>
      </c>
      <c r="D33" s="34" t="s">
        <v>74</v>
      </c>
      <c r="E33" s="4" t="s">
        <v>75</v>
      </c>
      <c r="F33" s="30" t="s">
        <v>156</v>
      </c>
      <c r="G33" s="54"/>
      <c r="H33" s="54"/>
      <c r="I33" s="35"/>
      <c r="J33" s="33"/>
    </row>
    <row r="34" customFormat="false" ht="131.25" hidden="false" customHeight="true" outlineLevel="0" collapsed="false">
      <c r="A34" s="52" t="n">
        <v>8</v>
      </c>
      <c r="B34" s="30" t="s">
        <v>159</v>
      </c>
      <c r="C34" s="30" t="s">
        <v>160</v>
      </c>
      <c r="D34" s="34" t="s">
        <v>74</v>
      </c>
      <c r="E34" s="4" t="s">
        <v>75</v>
      </c>
      <c r="F34" s="30" t="s">
        <v>161</v>
      </c>
      <c r="G34" s="4" t="s">
        <v>18</v>
      </c>
      <c r="H34" s="4"/>
      <c r="I34" s="35" t="s">
        <v>18</v>
      </c>
      <c r="J34" s="33"/>
    </row>
    <row r="35" customFormat="false" ht="85.5" hidden="false" customHeight="true" outlineLevel="0" collapsed="false">
      <c r="A35" s="52" t="n">
        <v>9</v>
      </c>
      <c r="B35" s="30" t="s">
        <v>162</v>
      </c>
      <c r="C35" s="30" t="s">
        <v>163</v>
      </c>
      <c r="D35" s="34" t="s">
        <v>74</v>
      </c>
      <c r="E35" s="4" t="s">
        <v>75</v>
      </c>
      <c r="F35" s="30" t="s">
        <v>164</v>
      </c>
      <c r="G35" s="4" t="s">
        <v>165</v>
      </c>
      <c r="H35" s="4"/>
      <c r="I35" s="35"/>
      <c r="J35" s="33"/>
    </row>
    <row r="36" customFormat="false" ht="191.25" hidden="false" customHeight="true" outlineLevel="0" collapsed="false">
      <c r="A36" s="52" t="n">
        <v>10</v>
      </c>
      <c r="B36" s="30" t="s">
        <v>166</v>
      </c>
      <c r="C36" s="30" t="s">
        <v>167</v>
      </c>
      <c r="D36" s="34" t="s">
        <v>74</v>
      </c>
      <c r="E36" s="4" t="s">
        <v>75</v>
      </c>
      <c r="F36" s="30" t="s">
        <v>168</v>
      </c>
      <c r="G36" s="54" t="s">
        <v>169</v>
      </c>
      <c r="H36" s="54"/>
      <c r="I36" s="35" t="s">
        <v>17</v>
      </c>
      <c r="J36" s="33"/>
    </row>
    <row r="37" customFormat="false" ht="156" hidden="false" customHeight="false" outlineLevel="0" collapsed="false">
      <c r="A37" s="52" t="n">
        <v>11</v>
      </c>
      <c r="B37" s="30" t="s">
        <v>170</v>
      </c>
      <c r="C37" s="30" t="s">
        <v>171</v>
      </c>
      <c r="D37" s="34" t="s">
        <v>74</v>
      </c>
      <c r="E37" s="4" t="s">
        <v>75</v>
      </c>
      <c r="F37" s="30" t="s">
        <v>172</v>
      </c>
      <c r="G37" s="54"/>
      <c r="H37" s="54"/>
      <c r="I37" s="35"/>
      <c r="J37" s="33"/>
    </row>
    <row r="38" customFormat="false" ht="96" hidden="false" customHeight="true" outlineLevel="0" collapsed="false">
      <c r="A38" s="52" t="n">
        <v>12</v>
      </c>
      <c r="B38" s="30" t="s">
        <v>173</v>
      </c>
      <c r="C38" s="30" t="s">
        <v>136</v>
      </c>
      <c r="D38" s="34" t="s">
        <v>74</v>
      </c>
      <c r="E38" s="4" t="s">
        <v>75</v>
      </c>
      <c r="F38" s="30" t="s">
        <v>152</v>
      </c>
      <c r="G38" s="54" t="s">
        <v>174</v>
      </c>
      <c r="H38" s="54"/>
      <c r="I38" s="35" t="s">
        <v>17</v>
      </c>
      <c r="J38" s="33"/>
    </row>
    <row r="39" customFormat="false" ht="180" hidden="false" customHeight="false" outlineLevel="0" collapsed="false">
      <c r="A39" s="52" t="n">
        <v>13</v>
      </c>
      <c r="B39" s="55" t="s">
        <v>175</v>
      </c>
      <c r="C39" s="55" t="s">
        <v>136</v>
      </c>
      <c r="D39" s="34" t="s">
        <v>74</v>
      </c>
      <c r="E39" s="4" t="s">
        <v>75</v>
      </c>
      <c r="F39" s="55" t="s">
        <v>176</v>
      </c>
      <c r="G39" s="54"/>
      <c r="H39" s="54"/>
      <c r="I39" s="35"/>
      <c r="J39" s="33"/>
    </row>
    <row r="40" customFormat="false" ht="15.75" hidden="false" customHeight="true" outlineLevel="0" collapsed="false">
      <c r="A40" s="56" t="s">
        <v>37</v>
      </c>
      <c r="B40" s="56"/>
      <c r="C40" s="56"/>
      <c r="D40" s="56"/>
      <c r="E40" s="56"/>
      <c r="F40" s="56"/>
      <c r="G40" s="56"/>
      <c r="H40" s="56"/>
      <c r="I40" s="56"/>
      <c r="J40" s="33"/>
    </row>
    <row r="41" customFormat="false" ht="119.25" hidden="false" customHeight="true" outlineLevel="0" collapsed="false">
      <c r="A41" s="52" t="n">
        <v>1</v>
      </c>
      <c r="B41" s="57" t="s">
        <v>177</v>
      </c>
      <c r="C41" s="55" t="s">
        <v>178</v>
      </c>
      <c r="D41" s="34" t="s">
        <v>74</v>
      </c>
      <c r="E41" s="4" t="s">
        <v>75</v>
      </c>
      <c r="F41" s="55" t="s">
        <v>179</v>
      </c>
      <c r="G41" s="4" t="s">
        <v>180</v>
      </c>
      <c r="H41" s="4"/>
      <c r="I41" s="4" t="s">
        <v>17</v>
      </c>
      <c r="J41" s="33"/>
    </row>
    <row r="42" customFormat="false" ht="119.25" hidden="false" customHeight="true" outlineLevel="0" collapsed="false">
      <c r="A42" s="43" t="s">
        <v>181</v>
      </c>
      <c r="B42" s="58" t="s">
        <v>182</v>
      </c>
      <c r="C42" s="55"/>
      <c r="D42" s="34" t="s">
        <v>74</v>
      </c>
      <c r="E42" s="4" t="s">
        <v>75</v>
      </c>
      <c r="F42" s="55"/>
      <c r="G42" s="4" t="s">
        <v>18</v>
      </c>
      <c r="H42" s="4"/>
      <c r="I42" s="4"/>
      <c r="J42" s="33"/>
    </row>
    <row r="43" customFormat="false" ht="119.25" hidden="false" customHeight="true" outlineLevel="0" collapsed="false">
      <c r="A43" s="43" t="s">
        <v>183</v>
      </c>
      <c r="B43" s="58" t="s">
        <v>184</v>
      </c>
      <c r="C43" s="55"/>
      <c r="D43" s="34" t="s">
        <v>74</v>
      </c>
      <c r="E43" s="4" t="s">
        <v>75</v>
      </c>
      <c r="F43" s="55"/>
      <c r="G43" s="4" t="s">
        <v>18</v>
      </c>
      <c r="H43" s="4"/>
      <c r="I43" s="4"/>
      <c r="J43" s="33"/>
    </row>
    <row r="44" customFormat="false" ht="119.25" hidden="false" customHeight="true" outlineLevel="0" collapsed="false">
      <c r="A44" s="43" t="s">
        <v>185</v>
      </c>
      <c r="B44" s="58" t="s">
        <v>186</v>
      </c>
      <c r="C44" s="55"/>
      <c r="D44" s="34" t="s">
        <v>74</v>
      </c>
      <c r="E44" s="4" t="s">
        <v>75</v>
      </c>
      <c r="F44" s="55"/>
      <c r="G44" s="4" t="s">
        <v>18</v>
      </c>
      <c r="H44" s="4"/>
      <c r="I44" s="4"/>
      <c r="J44" s="33"/>
    </row>
    <row r="45" customFormat="false" ht="119.25" hidden="false" customHeight="true" outlineLevel="0" collapsed="false">
      <c r="A45" s="43" t="s">
        <v>187</v>
      </c>
      <c r="B45" s="58" t="s">
        <v>188</v>
      </c>
      <c r="C45" s="55"/>
      <c r="D45" s="34" t="s">
        <v>74</v>
      </c>
      <c r="E45" s="4" t="s">
        <v>75</v>
      </c>
      <c r="F45" s="55"/>
      <c r="G45" s="4" t="s">
        <v>18</v>
      </c>
      <c r="H45" s="4"/>
      <c r="I45" s="4"/>
      <c r="J45" s="33"/>
    </row>
    <row r="46" customFormat="false" ht="119.25" hidden="false" customHeight="true" outlineLevel="0" collapsed="false">
      <c r="A46" s="43" t="s">
        <v>189</v>
      </c>
      <c r="B46" s="58" t="s">
        <v>190</v>
      </c>
      <c r="C46" s="55"/>
      <c r="D46" s="34" t="s">
        <v>74</v>
      </c>
      <c r="E46" s="4" t="s">
        <v>75</v>
      </c>
      <c r="F46" s="55"/>
      <c r="G46" s="4" t="s">
        <v>18</v>
      </c>
      <c r="H46" s="4"/>
      <c r="I46" s="4"/>
      <c r="J46" s="33"/>
    </row>
    <row r="47" customFormat="false" ht="119.25" hidden="false" customHeight="true" outlineLevel="0" collapsed="false">
      <c r="A47" s="59" t="s">
        <v>191</v>
      </c>
      <c r="B47" s="58" t="s">
        <v>192</v>
      </c>
      <c r="C47" s="55"/>
      <c r="D47" s="34" t="s">
        <v>74</v>
      </c>
      <c r="E47" s="4" t="s">
        <v>75</v>
      </c>
      <c r="F47" s="55"/>
      <c r="G47" s="4" t="s">
        <v>18</v>
      </c>
      <c r="H47" s="4"/>
      <c r="I47" s="4"/>
      <c r="J47" s="33"/>
    </row>
    <row r="48" customFormat="false" ht="119.25" hidden="false" customHeight="true" outlineLevel="0" collapsed="false">
      <c r="A48" s="59" t="s">
        <v>193</v>
      </c>
      <c r="B48" s="58" t="s">
        <v>194</v>
      </c>
      <c r="C48" s="55"/>
      <c r="D48" s="34" t="s">
        <v>74</v>
      </c>
      <c r="E48" s="4" t="s">
        <v>75</v>
      </c>
      <c r="F48" s="55"/>
      <c r="G48" s="4" t="s">
        <v>18</v>
      </c>
      <c r="H48" s="4"/>
      <c r="I48" s="4"/>
      <c r="J48" s="33"/>
    </row>
    <row r="49" customFormat="false" ht="119.25" hidden="false" customHeight="true" outlineLevel="0" collapsed="false">
      <c r="A49" s="59" t="s">
        <v>195</v>
      </c>
      <c r="B49" s="58" t="s">
        <v>196</v>
      </c>
      <c r="C49" s="55"/>
      <c r="D49" s="34" t="s">
        <v>74</v>
      </c>
      <c r="E49" s="4" t="s">
        <v>75</v>
      </c>
      <c r="F49" s="55"/>
      <c r="G49" s="4" t="s">
        <v>18</v>
      </c>
      <c r="H49" s="4"/>
      <c r="I49" s="4"/>
      <c r="J49" s="33"/>
    </row>
    <row r="50" customFormat="false" ht="119.25" hidden="false" customHeight="true" outlineLevel="0" collapsed="false">
      <c r="A50" s="59" t="s">
        <v>197</v>
      </c>
      <c r="B50" s="58" t="s">
        <v>198</v>
      </c>
      <c r="C50" s="55"/>
      <c r="D50" s="34" t="s">
        <v>74</v>
      </c>
      <c r="E50" s="4" t="s">
        <v>75</v>
      </c>
      <c r="F50" s="55"/>
      <c r="G50" s="4" t="s">
        <v>18</v>
      </c>
      <c r="H50" s="4"/>
      <c r="I50" s="4"/>
      <c r="J50" s="33"/>
    </row>
    <row r="51" customFormat="false" ht="119.25" hidden="false" customHeight="true" outlineLevel="0" collapsed="false">
      <c r="A51" s="59" t="s">
        <v>199</v>
      </c>
      <c r="B51" s="58" t="s">
        <v>200</v>
      </c>
      <c r="C51" s="55"/>
      <c r="D51" s="34" t="s">
        <v>74</v>
      </c>
      <c r="E51" s="4" t="s">
        <v>75</v>
      </c>
      <c r="F51" s="55"/>
      <c r="G51" s="4" t="s">
        <v>18</v>
      </c>
      <c r="H51" s="4"/>
      <c r="I51" s="4"/>
      <c r="J51" s="33"/>
    </row>
    <row r="52" customFormat="false" ht="119.25" hidden="false" customHeight="true" outlineLevel="0" collapsed="false">
      <c r="A52" s="59" t="s">
        <v>201</v>
      </c>
      <c r="B52" s="58" t="s">
        <v>202</v>
      </c>
      <c r="C52" s="55"/>
      <c r="D52" s="34" t="s">
        <v>74</v>
      </c>
      <c r="E52" s="4" t="s">
        <v>75</v>
      </c>
      <c r="F52" s="55"/>
      <c r="G52" s="4" t="s">
        <v>18</v>
      </c>
      <c r="H52" s="4"/>
      <c r="I52" s="4"/>
      <c r="J52" s="33"/>
    </row>
    <row r="53" customFormat="false" ht="119.25" hidden="false" customHeight="true" outlineLevel="0" collapsed="false">
      <c r="A53" s="59" t="s">
        <v>203</v>
      </c>
      <c r="B53" s="58" t="s">
        <v>204</v>
      </c>
      <c r="C53" s="55"/>
      <c r="D53" s="34" t="s">
        <v>74</v>
      </c>
      <c r="E53" s="4" t="s">
        <v>75</v>
      </c>
      <c r="F53" s="55"/>
      <c r="G53" s="4" t="s">
        <v>18</v>
      </c>
      <c r="H53" s="4"/>
      <c r="I53" s="4"/>
      <c r="J53" s="33"/>
    </row>
    <row r="54" customFormat="false" ht="119.25" hidden="false" customHeight="true" outlineLevel="0" collapsed="false">
      <c r="A54" s="59" t="s">
        <v>205</v>
      </c>
      <c r="B54" s="58" t="s">
        <v>206</v>
      </c>
      <c r="C54" s="55"/>
      <c r="D54" s="34" t="s">
        <v>74</v>
      </c>
      <c r="E54" s="4" t="s">
        <v>75</v>
      </c>
      <c r="F54" s="55"/>
      <c r="G54" s="4" t="s">
        <v>18</v>
      </c>
      <c r="H54" s="4"/>
      <c r="I54" s="4"/>
      <c r="J54" s="33"/>
    </row>
    <row r="55" customFormat="false" ht="119.25" hidden="false" customHeight="true" outlineLevel="0" collapsed="false">
      <c r="A55" s="59" t="s">
        <v>207</v>
      </c>
      <c r="B55" s="58" t="s">
        <v>208</v>
      </c>
      <c r="C55" s="55"/>
      <c r="D55" s="34" t="s">
        <v>74</v>
      </c>
      <c r="E55" s="4" t="s">
        <v>75</v>
      </c>
      <c r="F55" s="55"/>
      <c r="G55" s="4" t="s">
        <v>18</v>
      </c>
      <c r="H55" s="4"/>
      <c r="I55" s="4"/>
      <c r="J55" s="33"/>
    </row>
    <row r="56" customFormat="false" ht="119.25" hidden="false" customHeight="true" outlineLevel="0" collapsed="false">
      <c r="A56" s="59" t="s">
        <v>209</v>
      </c>
      <c r="B56" s="58" t="s">
        <v>210</v>
      </c>
      <c r="C56" s="55"/>
      <c r="D56" s="34" t="s">
        <v>74</v>
      </c>
      <c r="E56" s="4" t="s">
        <v>75</v>
      </c>
      <c r="F56" s="55"/>
      <c r="G56" s="4" t="s">
        <v>18</v>
      </c>
      <c r="H56" s="4"/>
      <c r="I56" s="4"/>
      <c r="J56" s="33"/>
    </row>
    <row r="57" customFormat="false" ht="119.25" hidden="false" customHeight="true" outlineLevel="0" collapsed="false">
      <c r="A57" s="59" t="s">
        <v>211</v>
      </c>
      <c r="B57" s="58" t="s">
        <v>212</v>
      </c>
      <c r="C57" s="55"/>
      <c r="D57" s="34" t="s">
        <v>74</v>
      </c>
      <c r="E57" s="4" t="s">
        <v>75</v>
      </c>
      <c r="F57" s="55"/>
      <c r="G57" s="4" t="s">
        <v>18</v>
      </c>
      <c r="H57" s="4"/>
      <c r="I57" s="4"/>
      <c r="J57" s="33"/>
    </row>
    <row r="58" customFormat="false" ht="196.5" hidden="false" customHeight="true" outlineLevel="0" collapsed="false">
      <c r="A58" s="34" t="n">
        <v>2</v>
      </c>
      <c r="B58" s="60" t="s">
        <v>213</v>
      </c>
      <c r="C58" s="55" t="s">
        <v>178</v>
      </c>
      <c r="D58" s="34" t="s">
        <v>74</v>
      </c>
      <c r="E58" s="4" t="s">
        <v>75</v>
      </c>
      <c r="F58" s="30" t="s">
        <v>214</v>
      </c>
      <c r="G58" s="4" t="s">
        <v>215</v>
      </c>
      <c r="H58" s="4"/>
      <c r="I58" s="35" t="s">
        <v>17</v>
      </c>
      <c r="J58" s="33"/>
    </row>
    <row r="59" customFormat="false" ht="87" hidden="false" customHeight="true" outlineLevel="0" collapsed="false">
      <c r="A59" s="59" t="s">
        <v>216</v>
      </c>
      <c r="B59" s="58" t="s">
        <v>217</v>
      </c>
      <c r="C59" s="55"/>
      <c r="D59" s="34" t="s">
        <v>74</v>
      </c>
      <c r="E59" s="4" t="s">
        <v>75</v>
      </c>
      <c r="F59" s="30"/>
      <c r="G59" s="4" t="s">
        <v>18</v>
      </c>
      <c r="H59" s="4"/>
      <c r="I59" s="35"/>
      <c r="J59" s="33"/>
    </row>
    <row r="60" customFormat="false" ht="58.5" hidden="false" customHeight="true" outlineLevel="0" collapsed="false">
      <c r="A60" s="59" t="s">
        <v>218</v>
      </c>
      <c r="B60" s="58" t="s">
        <v>219</v>
      </c>
      <c r="C60" s="55"/>
      <c r="D60" s="34" t="s">
        <v>74</v>
      </c>
      <c r="E60" s="4" t="s">
        <v>75</v>
      </c>
      <c r="F60" s="30"/>
      <c r="G60" s="4" t="s">
        <v>18</v>
      </c>
      <c r="H60" s="4"/>
      <c r="I60" s="35"/>
      <c r="J60" s="33"/>
    </row>
    <row r="61" customFormat="false" ht="54.75" hidden="false" customHeight="true" outlineLevel="0" collapsed="false">
      <c r="A61" s="59" t="s">
        <v>220</v>
      </c>
      <c r="B61" s="58" t="s">
        <v>221</v>
      </c>
      <c r="C61" s="55"/>
      <c r="D61" s="34" t="s">
        <v>74</v>
      </c>
      <c r="E61" s="4" t="s">
        <v>75</v>
      </c>
      <c r="F61" s="30"/>
      <c r="G61" s="4" t="s">
        <v>18</v>
      </c>
      <c r="H61" s="4"/>
      <c r="I61" s="35"/>
      <c r="J61" s="33"/>
    </row>
    <row r="62" customFormat="false" ht="52.5" hidden="false" customHeight="true" outlineLevel="0" collapsed="false">
      <c r="A62" s="59" t="s">
        <v>222</v>
      </c>
      <c r="B62" s="58" t="s">
        <v>223</v>
      </c>
      <c r="C62" s="55"/>
      <c r="D62" s="34" t="s">
        <v>74</v>
      </c>
      <c r="E62" s="4" t="s">
        <v>75</v>
      </c>
      <c r="F62" s="30"/>
      <c r="G62" s="4" t="s">
        <v>18</v>
      </c>
      <c r="H62" s="4"/>
      <c r="I62" s="35"/>
      <c r="J62" s="33"/>
    </row>
    <row r="63" customFormat="false" ht="56.25" hidden="false" customHeight="true" outlineLevel="0" collapsed="false">
      <c r="A63" s="59" t="s">
        <v>224</v>
      </c>
      <c r="B63" s="58" t="s">
        <v>225</v>
      </c>
      <c r="C63" s="55"/>
      <c r="D63" s="34" t="s">
        <v>74</v>
      </c>
      <c r="E63" s="4" t="s">
        <v>75</v>
      </c>
      <c r="F63" s="30"/>
      <c r="G63" s="4" t="s">
        <v>18</v>
      </c>
      <c r="H63" s="4"/>
      <c r="I63" s="35"/>
      <c r="J63" s="33"/>
    </row>
    <row r="64" customFormat="false" ht="55.5" hidden="false" customHeight="true" outlineLevel="0" collapsed="false">
      <c r="A64" s="59" t="s">
        <v>226</v>
      </c>
      <c r="B64" s="58" t="s">
        <v>227</v>
      </c>
      <c r="C64" s="55"/>
      <c r="D64" s="34" t="s">
        <v>74</v>
      </c>
      <c r="E64" s="4" t="s">
        <v>75</v>
      </c>
      <c r="F64" s="30"/>
      <c r="G64" s="4" t="s">
        <v>18</v>
      </c>
      <c r="H64" s="4"/>
      <c r="I64" s="35"/>
      <c r="J64" s="33"/>
    </row>
    <row r="65" customFormat="false" ht="57" hidden="false" customHeight="true" outlineLevel="0" collapsed="false">
      <c r="A65" s="59" t="s">
        <v>228</v>
      </c>
      <c r="B65" s="58" t="s">
        <v>229</v>
      </c>
      <c r="C65" s="55"/>
      <c r="D65" s="34" t="s">
        <v>74</v>
      </c>
      <c r="E65" s="4" t="s">
        <v>75</v>
      </c>
      <c r="F65" s="30"/>
      <c r="G65" s="4" t="s">
        <v>18</v>
      </c>
      <c r="H65" s="4"/>
      <c r="I65" s="35"/>
      <c r="J65" s="33"/>
    </row>
    <row r="66" customFormat="false" ht="48" hidden="false" customHeight="true" outlineLevel="0" collapsed="false">
      <c r="A66" s="59" t="s">
        <v>230</v>
      </c>
      <c r="B66" s="58" t="s">
        <v>231</v>
      </c>
      <c r="C66" s="55"/>
      <c r="D66" s="34" t="s">
        <v>74</v>
      </c>
      <c r="E66" s="4" t="s">
        <v>75</v>
      </c>
      <c r="F66" s="30"/>
      <c r="G66" s="4" t="s">
        <v>18</v>
      </c>
      <c r="H66" s="4"/>
      <c r="I66" s="35"/>
      <c r="J66" s="33"/>
    </row>
    <row r="67" customFormat="false" ht="102" hidden="false" customHeight="true" outlineLevel="0" collapsed="false">
      <c r="A67" s="59" t="s">
        <v>232</v>
      </c>
      <c r="B67" s="58" t="s">
        <v>233</v>
      </c>
      <c r="C67" s="55"/>
      <c r="D67" s="34" t="s">
        <v>74</v>
      </c>
      <c r="E67" s="4" t="s">
        <v>75</v>
      </c>
      <c r="F67" s="30"/>
      <c r="G67" s="4" t="s">
        <v>18</v>
      </c>
      <c r="H67" s="4"/>
      <c r="I67" s="35"/>
      <c r="J67" s="33"/>
    </row>
    <row r="68" customFormat="false" ht="63" hidden="false" customHeight="true" outlineLevel="0" collapsed="false">
      <c r="A68" s="59" t="s">
        <v>234</v>
      </c>
      <c r="B68" s="58" t="s">
        <v>235</v>
      </c>
      <c r="C68" s="55"/>
      <c r="D68" s="34" t="s">
        <v>74</v>
      </c>
      <c r="E68" s="4" t="s">
        <v>75</v>
      </c>
      <c r="F68" s="30"/>
      <c r="G68" s="4" t="s">
        <v>18</v>
      </c>
      <c r="H68" s="4"/>
      <c r="I68" s="35"/>
      <c r="J68" s="33"/>
    </row>
    <row r="69" customFormat="false" ht="53.25" hidden="false" customHeight="true" outlineLevel="0" collapsed="false">
      <c r="A69" s="59" t="s">
        <v>236</v>
      </c>
      <c r="B69" s="58" t="s">
        <v>237</v>
      </c>
      <c r="C69" s="55"/>
      <c r="D69" s="34" t="s">
        <v>74</v>
      </c>
      <c r="E69" s="4" t="s">
        <v>75</v>
      </c>
      <c r="F69" s="30"/>
      <c r="G69" s="4" t="s">
        <v>18</v>
      </c>
      <c r="H69" s="4"/>
      <c r="I69" s="35"/>
      <c r="J69" s="33"/>
    </row>
    <row r="70" customFormat="false" ht="39.75" hidden="false" customHeight="true" outlineLevel="0" collapsed="false">
      <c r="A70" s="59" t="s">
        <v>238</v>
      </c>
      <c r="B70" s="58" t="s">
        <v>239</v>
      </c>
      <c r="C70" s="55"/>
      <c r="D70" s="34" t="s">
        <v>74</v>
      </c>
      <c r="E70" s="4" t="s">
        <v>75</v>
      </c>
      <c r="F70" s="30"/>
      <c r="G70" s="4" t="s">
        <v>18</v>
      </c>
      <c r="H70" s="4"/>
      <c r="I70" s="35"/>
      <c r="J70" s="33"/>
    </row>
    <row r="71" customFormat="false" ht="51" hidden="false" customHeight="true" outlineLevel="0" collapsed="false">
      <c r="A71" s="59" t="s">
        <v>240</v>
      </c>
      <c r="B71" s="58" t="s">
        <v>241</v>
      </c>
      <c r="C71" s="55"/>
      <c r="D71" s="34" t="s">
        <v>74</v>
      </c>
      <c r="E71" s="4" t="s">
        <v>75</v>
      </c>
      <c r="F71" s="30"/>
      <c r="G71" s="4" t="s">
        <v>18</v>
      </c>
      <c r="H71" s="4"/>
      <c r="I71" s="35"/>
      <c r="J71" s="33"/>
    </row>
    <row r="72" customFormat="false" ht="45.75" hidden="false" customHeight="true" outlineLevel="0" collapsed="false">
      <c r="A72" s="59" t="s">
        <v>242</v>
      </c>
      <c r="B72" s="58" t="s">
        <v>243</v>
      </c>
      <c r="C72" s="55"/>
      <c r="D72" s="34" t="s">
        <v>74</v>
      </c>
      <c r="E72" s="4" t="s">
        <v>75</v>
      </c>
      <c r="F72" s="30"/>
      <c r="G72" s="4" t="s">
        <v>18</v>
      </c>
      <c r="H72" s="4"/>
      <c r="I72" s="35"/>
      <c r="J72" s="33"/>
    </row>
    <row r="73" customFormat="false" ht="39" hidden="false" customHeight="true" outlineLevel="0" collapsed="false">
      <c r="A73" s="59" t="s">
        <v>244</v>
      </c>
      <c r="B73" s="58" t="s">
        <v>245</v>
      </c>
      <c r="C73" s="55"/>
      <c r="D73" s="34" t="s">
        <v>74</v>
      </c>
      <c r="E73" s="4" t="s">
        <v>75</v>
      </c>
      <c r="F73" s="30"/>
      <c r="G73" s="4" t="s">
        <v>18</v>
      </c>
      <c r="H73" s="4"/>
      <c r="I73" s="35"/>
      <c r="J73" s="33"/>
    </row>
    <row r="74" customFormat="false" ht="50.25" hidden="false" customHeight="true" outlineLevel="0" collapsed="false">
      <c r="A74" s="59" t="s">
        <v>246</v>
      </c>
      <c r="B74" s="58" t="s">
        <v>247</v>
      </c>
      <c r="C74" s="55"/>
      <c r="D74" s="34" t="s">
        <v>74</v>
      </c>
      <c r="E74" s="4" t="s">
        <v>75</v>
      </c>
      <c r="F74" s="30"/>
      <c r="G74" s="4" t="s">
        <v>18</v>
      </c>
      <c r="H74" s="4"/>
      <c r="I74" s="35"/>
      <c r="J74" s="33"/>
    </row>
    <row r="75" customFormat="false" ht="132" hidden="false" customHeight="true" outlineLevel="0" collapsed="false">
      <c r="A75" s="52" t="n">
        <v>3</v>
      </c>
      <c r="B75" s="61" t="s">
        <v>248</v>
      </c>
      <c r="C75" s="55" t="s">
        <v>178</v>
      </c>
      <c r="D75" s="34" t="s">
        <v>74</v>
      </c>
      <c r="E75" s="4" t="s">
        <v>75</v>
      </c>
      <c r="F75" s="30" t="s">
        <v>249</v>
      </c>
      <c r="G75" s="35" t="s">
        <v>215</v>
      </c>
      <c r="H75" s="35"/>
      <c r="I75" s="34" t="s">
        <v>17</v>
      </c>
      <c r="J75" s="33"/>
    </row>
    <row r="76" customFormat="false" ht="38.25" hidden="false" customHeight="false" outlineLevel="0" collapsed="false">
      <c r="A76" s="59" t="s">
        <v>250</v>
      </c>
      <c r="B76" s="58" t="s">
        <v>251</v>
      </c>
      <c r="C76" s="55"/>
      <c r="D76" s="34" t="s">
        <v>74</v>
      </c>
      <c r="E76" s="4" t="s">
        <v>75</v>
      </c>
      <c r="F76" s="30"/>
      <c r="G76" s="35" t="s">
        <v>18</v>
      </c>
      <c r="H76" s="35"/>
      <c r="I76" s="34"/>
      <c r="J76" s="33"/>
    </row>
    <row r="77" customFormat="false" ht="38.25" hidden="false" customHeight="false" outlineLevel="0" collapsed="false">
      <c r="A77" s="59" t="s">
        <v>252</v>
      </c>
      <c r="B77" s="58" t="s">
        <v>253</v>
      </c>
      <c r="C77" s="55"/>
      <c r="D77" s="34" t="s">
        <v>74</v>
      </c>
      <c r="E77" s="4" t="s">
        <v>75</v>
      </c>
      <c r="F77" s="30"/>
      <c r="G77" s="35" t="s">
        <v>18</v>
      </c>
      <c r="H77" s="35"/>
      <c r="I77" s="34"/>
      <c r="J77" s="33"/>
    </row>
    <row r="78" customFormat="false" ht="25.5" hidden="false" customHeight="false" outlineLevel="0" collapsed="false">
      <c r="A78" s="59" t="s">
        <v>254</v>
      </c>
      <c r="B78" s="58" t="s">
        <v>255</v>
      </c>
      <c r="C78" s="55"/>
      <c r="D78" s="34" t="s">
        <v>74</v>
      </c>
      <c r="E78" s="4" t="s">
        <v>75</v>
      </c>
      <c r="F78" s="30"/>
      <c r="G78" s="35" t="s">
        <v>18</v>
      </c>
      <c r="H78" s="35"/>
      <c r="I78" s="34"/>
      <c r="J78" s="33"/>
    </row>
    <row r="79" customFormat="false" ht="38.25" hidden="false" customHeight="false" outlineLevel="0" collapsed="false">
      <c r="A79" s="59" t="s">
        <v>256</v>
      </c>
      <c r="B79" s="58" t="s">
        <v>257</v>
      </c>
      <c r="C79" s="55"/>
      <c r="D79" s="34" t="s">
        <v>74</v>
      </c>
      <c r="E79" s="4" t="s">
        <v>75</v>
      </c>
      <c r="F79" s="30"/>
      <c r="G79" s="35" t="s">
        <v>18</v>
      </c>
      <c r="H79" s="35"/>
      <c r="I79" s="34"/>
      <c r="J79" s="33"/>
    </row>
    <row r="80" customFormat="false" ht="25.5" hidden="false" customHeight="false" outlineLevel="0" collapsed="false">
      <c r="A80" s="59" t="s">
        <v>258</v>
      </c>
      <c r="B80" s="58" t="s">
        <v>259</v>
      </c>
      <c r="C80" s="55"/>
      <c r="D80" s="34" t="s">
        <v>74</v>
      </c>
      <c r="E80" s="4" t="s">
        <v>75</v>
      </c>
      <c r="F80" s="30"/>
      <c r="G80" s="35" t="s">
        <v>18</v>
      </c>
      <c r="H80" s="35"/>
      <c r="I80" s="34"/>
      <c r="J80" s="33"/>
    </row>
    <row r="81" customFormat="false" ht="38.25" hidden="false" customHeight="false" outlineLevel="0" collapsed="false">
      <c r="A81" s="59" t="s">
        <v>260</v>
      </c>
      <c r="B81" s="58" t="s">
        <v>261</v>
      </c>
      <c r="C81" s="55"/>
      <c r="D81" s="34" t="s">
        <v>74</v>
      </c>
      <c r="E81" s="4" t="s">
        <v>75</v>
      </c>
      <c r="F81" s="30"/>
      <c r="G81" s="35" t="s">
        <v>18</v>
      </c>
      <c r="H81" s="35"/>
      <c r="I81" s="34"/>
      <c r="J81" s="33"/>
    </row>
    <row r="82" customFormat="false" ht="38.25" hidden="false" customHeight="false" outlineLevel="0" collapsed="false">
      <c r="A82" s="59" t="s">
        <v>262</v>
      </c>
      <c r="B82" s="58" t="s">
        <v>263</v>
      </c>
      <c r="C82" s="55"/>
      <c r="D82" s="34" t="s">
        <v>74</v>
      </c>
      <c r="E82" s="4" t="s">
        <v>75</v>
      </c>
      <c r="F82" s="30"/>
      <c r="G82" s="35" t="s">
        <v>18</v>
      </c>
      <c r="H82" s="35"/>
      <c r="I82" s="34"/>
      <c r="J82" s="33"/>
    </row>
    <row r="83" customFormat="false" ht="25.5" hidden="false" customHeight="false" outlineLevel="0" collapsed="false">
      <c r="A83" s="59" t="s">
        <v>264</v>
      </c>
      <c r="B83" s="58" t="s">
        <v>265</v>
      </c>
      <c r="C83" s="55"/>
      <c r="D83" s="34" t="s">
        <v>74</v>
      </c>
      <c r="E83" s="4" t="s">
        <v>75</v>
      </c>
      <c r="F83" s="30"/>
      <c r="G83" s="35" t="s">
        <v>18</v>
      </c>
      <c r="H83" s="35"/>
      <c r="I83" s="34"/>
      <c r="J83" s="33"/>
    </row>
    <row r="84" customFormat="false" ht="38.25" hidden="false" customHeight="false" outlineLevel="0" collapsed="false">
      <c r="A84" s="59" t="s">
        <v>266</v>
      </c>
      <c r="B84" s="58" t="s">
        <v>267</v>
      </c>
      <c r="C84" s="55"/>
      <c r="D84" s="34" t="s">
        <v>74</v>
      </c>
      <c r="E84" s="4" t="s">
        <v>75</v>
      </c>
      <c r="F84" s="30"/>
      <c r="G84" s="35" t="s">
        <v>18</v>
      </c>
      <c r="H84" s="35"/>
      <c r="I84" s="34"/>
      <c r="J84" s="33"/>
    </row>
    <row r="85" customFormat="false" ht="25.5" hidden="false" customHeight="false" outlineLevel="0" collapsed="false">
      <c r="A85" s="59" t="s">
        <v>268</v>
      </c>
      <c r="B85" s="58" t="s">
        <v>269</v>
      </c>
      <c r="C85" s="55"/>
      <c r="D85" s="34" t="s">
        <v>74</v>
      </c>
      <c r="E85" s="4" t="s">
        <v>75</v>
      </c>
      <c r="F85" s="30"/>
      <c r="G85" s="35" t="s">
        <v>18</v>
      </c>
      <c r="H85" s="35"/>
      <c r="I85" s="34"/>
      <c r="J85" s="33"/>
    </row>
    <row r="86" customFormat="false" ht="38.25" hidden="false" customHeight="false" outlineLevel="0" collapsed="false">
      <c r="A86" s="59" t="s">
        <v>270</v>
      </c>
      <c r="B86" s="58" t="s">
        <v>271</v>
      </c>
      <c r="C86" s="55"/>
      <c r="D86" s="34" t="s">
        <v>74</v>
      </c>
      <c r="E86" s="4" t="s">
        <v>75</v>
      </c>
      <c r="F86" s="30"/>
      <c r="G86" s="35" t="s">
        <v>18</v>
      </c>
      <c r="H86" s="35"/>
      <c r="I86" s="34"/>
      <c r="J86" s="33"/>
    </row>
    <row r="87" customFormat="false" ht="38.25" hidden="false" customHeight="false" outlineLevel="0" collapsed="false">
      <c r="A87" s="59" t="s">
        <v>272</v>
      </c>
      <c r="B87" s="58" t="s">
        <v>273</v>
      </c>
      <c r="C87" s="55"/>
      <c r="D87" s="34" t="s">
        <v>74</v>
      </c>
      <c r="E87" s="4" t="s">
        <v>75</v>
      </c>
      <c r="F87" s="30"/>
      <c r="G87" s="35" t="s">
        <v>18</v>
      </c>
      <c r="H87" s="35"/>
      <c r="I87" s="34"/>
      <c r="J87" s="33"/>
    </row>
    <row r="88" customFormat="false" ht="63.75" hidden="false" customHeight="false" outlineLevel="0" collapsed="false">
      <c r="A88" s="59" t="s">
        <v>274</v>
      </c>
      <c r="B88" s="58" t="s">
        <v>275</v>
      </c>
      <c r="C88" s="55"/>
      <c r="D88" s="34" t="s">
        <v>74</v>
      </c>
      <c r="E88" s="4" t="s">
        <v>75</v>
      </c>
      <c r="F88" s="30"/>
      <c r="G88" s="35" t="s">
        <v>18</v>
      </c>
      <c r="H88" s="35"/>
      <c r="I88" s="34"/>
      <c r="J88" s="33"/>
    </row>
    <row r="89" customFormat="false" ht="38.25" hidden="false" customHeight="false" outlineLevel="0" collapsed="false">
      <c r="A89" s="59" t="s">
        <v>276</v>
      </c>
      <c r="B89" s="58" t="s">
        <v>277</v>
      </c>
      <c r="C89" s="55"/>
      <c r="D89" s="34" t="s">
        <v>74</v>
      </c>
      <c r="E89" s="4" t="s">
        <v>75</v>
      </c>
      <c r="F89" s="30"/>
      <c r="G89" s="35" t="s">
        <v>18</v>
      </c>
      <c r="H89" s="35"/>
      <c r="I89" s="34"/>
      <c r="J89" s="33"/>
    </row>
    <row r="90" customFormat="false" ht="51" hidden="false" customHeight="false" outlineLevel="0" collapsed="false">
      <c r="A90" s="59" t="s">
        <v>278</v>
      </c>
      <c r="B90" s="58" t="s">
        <v>279</v>
      </c>
      <c r="C90" s="55"/>
      <c r="D90" s="34" t="s">
        <v>74</v>
      </c>
      <c r="E90" s="4" t="s">
        <v>75</v>
      </c>
      <c r="F90" s="30"/>
      <c r="G90" s="35" t="s">
        <v>18</v>
      </c>
      <c r="H90" s="35"/>
      <c r="I90" s="34"/>
      <c r="J90" s="33"/>
    </row>
    <row r="91" customFormat="false" ht="111.75" hidden="false" customHeight="true" outlineLevel="0" collapsed="false">
      <c r="A91" s="52" t="n">
        <v>4</v>
      </c>
      <c r="B91" s="61" t="s">
        <v>280</v>
      </c>
      <c r="C91" s="55" t="s">
        <v>178</v>
      </c>
      <c r="D91" s="34" t="s">
        <v>74</v>
      </c>
      <c r="E91" s="4" t="s">
        <v>75</v>
      </c>
      <c r="F91" s="30" t="s">
        <v>281</v>
      </c>
      <c r="G91" s="35" t="s">
        <v>215</v>
      </c>
      <c r="H91" s="35"/>
      <c r="I91" s="34"/>
      <c r="J91" s="33"/>
    </row>
    <row r="92" customFormat="false" ht="45.75" hidden="false" customHeight="true" outlineLevel="0" collapsed="false">
      <c r="A92" s="59" t="s">
        <v>282</v>
      </c>
      <c r="B92" s="58" t="s">
        <v>283</v>
      </c>
      <c r="C92" s="55"/>
      <c r="D92" s="34" t="s">
        <v>74</v>
      </c>
      <c r="E92" s="4" t="s">
        <v>75</v>
      </c>
      <c r="F92" s="30"/>
      <c r="G92" s="62" t="s">
        <v>18</v>
      </c>
      <c r="H92" s="63"/>
      <c r="I92" s="34"/>
      <c r="J92" s="33"/>
    </row>
    <row r="93" customFormat="false" ht="46.5" hidden="false" customHeight="true" outlineLevel="0" collapsed="false">
      <c r="A93" s="59" t="s">
        <v>284</v>
      </c>
      <c r="B93" s="58" t="s">
        <v>285</v>
      </c>
      <c r="C93" s="55"/>
      <c r="D93" s="34" t="s">
        <v>74</v>
      </c>
      <c r="E93" s="4" t="s">
        <v>75</v>
      </c>
      <c r="F93" s="30"/>
      <c r="G93" s="62" t="s">
        <v>18</v>
      </c>
      <c r="H93" s="63"/>
      <c r="I93" s="34"/>
      <c r="J93" s="33"/>
    </row>
    <row r="94" customFormat="false" ht="40.5" hidden="false" customHeight="true" outlineLevel="0" collapsed="false">
      <c r="A94" s="59" t="s">
        <v>286</v>
      </c>
      <c r="B94" s="58" t="s">
        <v>287</v>
      </c>
      <c r="C94" s="55"/>
      <c r="D94" s="34" t="s">
        <v>74</v>
      </c>
      <c r="E94" s="4" t="s">
        <v>75</v>
      </c>
      <c r="F94" s="30"/>
      <c r="G94" s="62" t="s">
        <v>18</v>
      </c>
      <c r="H94" s="63"/>
      <c r="I94" s="34"/>
      <c r="J94" s="33"/>
    </row>
    <row r="95" customFormat="false" ht="50.25" hidden="false" customHeight="true" outlineLevel="0" collapsed="false">
      <c r="A95" s="59" t="s">
        <v>288</v>
      </c>
      <c r="B95" s="58" t="s">
        <v>289</v>
      </c>
      <c r="C95" s="55"/>
      <c r="D95" s="34" t="s">
        <v>74</v>
      </c>
      <c r="E95" s="4" t="s">
        <v>75</v>
      </c>
      <c r="F95" s="30"/>
      <c r="G95" s="62" t="s">
        <v>18</v>
      </c>
      <c r="H95" s="63"/>
      <c r="I95" s="34"/>
      <c r="J95" s="33"/>
    </row>
    <row r="96" customFormat="false" ht="42" hidden="false" customHeight="true" outlineLevel="0" collapsed="false">
      <c r="A96" s="59" t="s">
        <v>290</v>
      </c>
      <c r="B96" s="58" t="s">
        <v>291</v>
      </c>
      <c r="C96" s="55"/>
      <c r="D96" s="34" t="s">
        <v>74</v>
      </c>
      <c r="E96" s="4" t="s">
        <v>75</v>
      </c>
      <c r="F96" s="30"/>
      <c r="G96" s="62" t="s">
        <v>18</v>
      </c>
      <c r="H96" s="63"/>
      <c r="I96" s="34"/>
      <c r="J96" s="33"/>
    </row>
    <row r="97" customFormat="false" ht="45.75" hidden="false" customHeight="true" outlineLevel="0" collapsed="false">
      <c r="A97" s="59" t="s">
        <v>292</v>
      </c>
      <c r="B97" s="58" t="s">
        <v>293</v>
      </c>
      <c r="C97" s="55"/>
      <c r="D97" s="34" t="s">
        <v>74</v>
      </c>
      <c r="E97" s="4" t="s">
        <v>75</v>
      </c>
      <c r="F97" s="30"/>
      <c r="G97" s="62" t="s">
        <v>18</v>
      </c>
      <c r="H97" s="63"/>
      <c r="I97" s="34"/>
      <c r="J97" s="33"/>
    </row>
    <row r="98" customFormat="false" ht="105.75" hidden="false" customHeight="true" outlineLevel="0" collapsed="false">
      <c r="A98" s="52" t="n">
        <v>5</v>
      </c>
      <c r="B98" s="61" t="s">
        <v>294</v>
      </c>
      <c r="C98" s="55" t="s">
        <v>178</v>
      </c>
      <c r="D98" s="34" t="s">
        <v>74</v>
      </c>
      <c r="E98" s="4" t="s">
        <v>75</v>
      </c>
      <c r="F98" s="30" t="s">
        <v>179</v>
      </c>
      <c r="G98" s="35" t="s">
        <v>180</v>
      </c>
      <c r="H98" s="35"/>
      <c r="I98" s="34"/>
      <c r="J98" s="33"/>
    </row>
    <row r="99" customFormat="false" ht="49.5" hidden="false" customHeight="true" outlineLevel="0" collapsed="false">
      <c r="A99" s="59" t="s">
        <v>295</v>
      </c>
      <c r="B99" s="58" t="s">
        <v>296</v>
      </c>
      <c r="C99" s="55"/>
      <c r="D99" s="34" t="s">
        <v>74</v>
      </c>
      <c r="E99" s="4" t="s">
        <v>75</v>
      </c>
      <c r="F99" s="30"/>
      <c r="G99" s="62" t="s">
        <v>18</v>
      </c>
      <c r="H99" s="63"/>
      <c r="I99" s="34"/>
      <c r="J99" s="33"/>
    </row>
    <row r="100" customFormat="false" ht="47.25" hidden="false" customHeight="true" outlineLevel="0" collapsed="false">
      <c r="A100" s="59" t="s">
        <v>297</v>
      </c>
      <c r="B100" s="58" t="s">
        <v>298</v>
      </c>
      <c r="C100" s="55"/>
      <c r="D100" s="34" t="s">
        <v>74</v>
      </c>
      <c r="E100" s="4" t="s">
        <v>75</v>
      </c>
      <c r="F100" s="30"/>
      <c r="G100" s="62" t="s">
        <v>18</v>
      </c>
      <c r="H100" s="63"/>
      <c r="I100" s="34"/>
      <c r="J100" s="33"/>
    </row>
    <row r="101" customFormat="false" ht="57" hidden="false" customHeight="true" outlineLevel="0" collapsed="false">
      <c r="A101" s="59" t="s">
        <v>299</v>
      </c>
      <c r="B101" s="58" t="s">
        <v>300</v>
      </c>
      <c r="C101" s="55"/>
      <c r="D101" s="34" t="s">
        <v>74</v>
      </c>
      <c r="E101" s="4" t="s">
        <v>75</v>
      </c>
      <c r="F101" s="30"/>
      <c r="G101" s="62" t="s">
        <v>18</v>
      </c>
      <c r="H101" s="63"/>
      <c r="I101" s="34"/>
      <c r="J101" s="33"/>
    </row>
    <row r="102" customFormat="false" ht="54" hidden="false" customHeight="true" outlineLevel="0" collapsed="false">
      <c r="A102" s="59" t="s">
        <v>301</v>
      </c>
      <c r="B102" s="58" t="s">
        <v>302</v>
      </c>
      <c r="C102" s="55"/>
      <c r="D102" s="34" t="s">
        <v>74</v>
      </c>
      <c r="E102" s="4" t="s">
        <v>75</v>
      </c>
      <c r="F102" s="30"/>
      <c r="G102" s="62" t="s">
        <v>18</v>
      </c>
      <c r="H102" s="63"/>
      <c r="I102" s="34"/>
      <c r="J102" s="33"/>
    </row>
    <row r="103" customFormat="false" ht="39" hidden="false" customHeight="true" outlineLevel="0" collapsed="false">
      <c r="A103" s="59" t="s">
        <v>303</v>
      </c>
      <c r="B103" s="58" t="s">
        <v>304</v>
      </c>
      <c r="C103" s="55"/>
      <c r="D103" s="34" t="s">
        <v>74</v>
      </c>
      <c r="E103" s="4" t="s">
        <v>75</v>
      </c>
      <c r="F103" s="30"/>
      <c r="G103" s="62" t="s">
        <v>18</v>
      </c>
      <c r="H103" s="63"/>
      <c r="I103" s="34"/>
      <c r="J103" s="33"/>
    </row>
    <row r="104" customFormat="false" ht="53.25" hidden="false" customHeight="true" outlineLevel="0" collapsed="false">
      <c r="A104" s="59" t="s">
        <v>305</v>
      </c>
      <c r="B104" s="58" t="s">
        <v>306</v>
      </c>
      <c r="C104" s="55"/>
      <c r="D104" s="34" t="s">
        <v>74</v>
      </c>
      <c r="E104" s="4" t="s">
        <v>75</v>
      </c>
      <c r="F104" s="30"/>
      <c r="G104" s="62" t="s">
        <v>18</v>
      </c>
      <c r="H104" s="63"/>
      <c r="I104" s="34"/>
      <c r="J104" s="33"/>
    </row>
    <row r="105" customFormat="false" ht="41.25" hidden="false" customHeight="true" outlineLevel="0" collapsed="false">
      <c r="A105" s="59" t="s">
        <v>307</v>
      </c>
      <c r="B105" s="58" t="s">
        <v>308</v>
      </c>
      <c r="C105" s="55"/>
      <c r="D105" s="34" t="s">
        <v>74</v>
      </c>
      <c r="E105" s="4" t="s">
        <v>75</v>
      </c>
      <c r="F105" s="30"/>
      <c r="G105" s="62" t="s">
        <v>18</v>
      </c>
      <c r="H105" s="63"/>
      <c r="I105" s="34"/>
      <c r="J105" s="33"/>
    </row>
    <row r="106" customFormat="false" ht="105.75" hidden="false" customHeight="true" outlineLevel="0" collapsed="false">
      <c r="A106" s="52" t="n">
        <v>6</v>
      </c>
      <c r="B106" s="61" t="s">
        <v>309</v>
      </c>
      <c r="C106" s="55" t="s">
        <v>178</v>
      </c>
      <c r="D106" s="34" t="s">
        <v>74</v>
      </c>
      <c r="E106" s="4" t="s">
        <v>75</v>
      </c>
      <c r="F106" s="30" t="s">
        <v>310</v>
      </c>
      <c r="G106" s="35" t="s">
        <v>180</v>
      </c>
      <c r="H106" s="35"/>
      <c r="I106" s="34"/>
      <c r="J106" s="33"/>
    </row>
    <row r="107" customFormat="false" ht="53.25" hidden="false" customHeight="true" outlineLevel="0" collapsed="false">
      <c r="A107" s="59" t="s">
        <v>109</v>
      </c>
      <c r="B107" s="58" t="s">
        <v>311</v>
      </c>
      <c r="C107" s="55"/>
      <c r="D107" s="34" t="s">
        <v>74</v>
      </c>
      <c r="E107" s="4" t="s">
        <v>75</v>
      </c>
      <c r="F107" s="30"/>
      <c r="G107" s="62" t="s">
        <v>18</v>
      </c>
      <c r="H107" s="63"/>
      <c r="I107" s="34"/>
      <c r="J107" s="33"/>
    </row>
    <row r="108" customFormat="false" ht="54" hidden="false" customHeight="true" outlineLevel="0" collapsed="false">
      <c r="A108" s="59" t="s">
        <v>112</v>
      </c>
      <c r="B108" s="58" t="s">
        <v>312</v>
      </c>
      <c r="C108" s="55"/>
      <c r="D108" s="34" t="s">
        <v>74</v>
      </c>
      <c r="E108" s="4" t="s">
        <v>75</v>
      </c>
      <c r="F108" s="30"/>
      <c r="G108" s="62" t="s">
        <v>18</v>
      </c>
      <c r="H108" s="63"/>
      <c r="I108" s="34"/>
      <c r="J108" s="33"/>
    </row>
    <row r="109" customFormat="false" ht="51" hidden="false" customHeight="true" outlineLevel="0" collapsed="false">
      <c r="A109" s="59" t="s">
        <v>114</v>
      </c>
      <c r="B109" s="58" t="s">
        <v>313</v>
      </c>
      <c r="C109" s="55"/>
      <c r="D109" s="34" t="s">
        <v>74</v>
      </c>
      <c r="E109" s="4" t="s">
        <v>75</v>
      </c>
      <c r="F109" s="30"/>
      <c r="G109" s="62" t="s">
        <v>18</v>
      </c>
      <c r="H109" s="63"/>
      <c r="I109" s="34"/>
      <c r="J109" s="33"/>
    </row>
    <row r="110" customFormat="false" ht="48" hidden="false" customHeight="true" outlineLevel="0" collapsed="false">
      <c r="A110" s="59" t="s">
        <v>314</v>
      </c>
      <c r="B110" s="58" t="s">
        <v>315</v>
      </c>
      <c r="C110" s="55"/>
      <c r="D110" s="34" t="s">
        <v>74</v>
      </c>
      <c r="E110" s="4" t="s">
        <v>75</v>
      </c>
      <c r="F110" s="30"/>
      <c r="G110" s="62" t="s">
        <v>18</v>
      </c>
      <c r="H110" s="63"/>
      <c r="I110" s="34"/>
      <c r="J110" s="33"/>
    </row>
    <row r="111" customFormat="false" ht="139.5" hidden="false" customHeight="true" outlineLevel="0" collapsed="false">
      <c r="A111" s="52" t="n">
        <v>7</v>
      </c>
      <c r="B111" s="61" t="s">
        <v>316</v>
      </c>
      <c r="C111" s="55" t="s">
        <v>317</v>
      </c>
      <c r="D111" s="34" t="s">
        <v>74</v>
      </c>
      <c r="E111" s="4" t="s">
        <v>75</v>
      </c>
      <c r="F111" s="30" t="s">
        <v>318</v>
      </c>
      <c r="G111" s="35" t="s">
        <v>180</v>
      </c>
      <c r="H111" s="35"/>
      <c r="I111" s="34"/>
      <c r="J111" s="33"/>
    </row>
    <row r="112" customFormat="false" ht="124.5" hidden="false" customHeight="true" outlineLevel="0" collapsed="false">
      <c r="A112" s="52" t="n">
        <v>8</v>
      </c>
      <c r="B112" s="61" t="s">
        <v>319</v>
      </c>
      <c r="C112" s="55" t="s">
        <v>320</v>
      </c>
      <c r="D112" s="34" t="s">
        <v>74</v>
      </c>
      <c r="E112" s="4" t="s">
        <v>75</v>
      </c>
      <c r="F112" s="30" t="s">
        <v>321</v>
      </c>
      <c r="G112" s="35" t="s">
        <v>180</v>
      </c>
      <c r="H112" s="35"/>
      <c r="I112" s="34"/>
      <c r="J112" s="33"/>
    </row>
    <row r="113" customFormat="false" ht="15.75" hidden="false" customHeight="true" outlineLevel="0" collapsed="false">
      <c r="A113" s="56" t="s">
        <v>322</v>
      </c>
      <c r="B113" s="56"/>
      <c r="C113" s="56"/>
      <c r="D113" s="56"/>
      <c r="E113" s="56"/>
      <c r="F113" s="56"/>
      <c r="G113" s="56"/>
      <c r="H113" s="56"/>
      <c r="I113" s="56"/>
      <c r="J113" s="33"/>
    </row>
    <row r="114" customFormat="false" ht="157.5" hidden="false" customHeight="true" outlineLevel="0" collapsed="false">
      <c r="A114" s="52" t="n">
        <v>1</v>
      </c>
      <c r="B114" s="55" t="s">
        <v>323</v>
      </c>
      <c r="C114" s="34" t="s">
        <v>317</v>
      </c>
      <c r="D114" s="34" t="s">
        <v>74</v>
      </c>
      <c r="E114" s="4" t="s">
        <v>75</v>
      </c>
      <c r="F114" s="55" t="s">
        <v>324</v>
      </c>
      <c r="G114" s="31" t="s">
        <v>325</v>
      </c>
      <c r="H114" s="31"/>
      <c r="I114" s="35" t="s">
        <v>17</v>
      </c>
      <c r="J114" s="33"/>
    </row>
    <row r="115" customFormat="false" ht="67.5" hidden="false" customHeight="true" outlineLevel="0" collapsed="false">
      <c r="A115" s="52" t="n">
        <v>2</v>
      </c>
      <c r="B115" s="55" t="s">
        <v>326</v>
      </c>
      <c r="C115" s="34" t="s">
        <v>317</v>
      </c>
      <c r="D115" s="34" t="s">
        <v>74</v>
      </c>
      <c r="E115" s="4" t="s">
        <v>75</v>
      </c>
      <c r="F115" s="55" t="s">
        <v>324</v>
      </c>
      <c r="G115" s="30" t="s">
        <v>327</v>
      </c>
      <c r="H115" s="30"/>
      <c r="I115" s="35" t="s">
        <v>17</v>
      </c>
      <c r="J115" s="33"/>
    </row>
    <row r="116" customFormat="false" ht="102.75" hidden="false" customHeight="true" outlineLevel="0" collapsed="false">
      <c r="A116" s="52" t="n">
        <v>3</v>
      </c>
      <c r="B116" s="55" t="s">
        <v>328</v>
      </c>
      <c r="C116" s="34" t="s">
        <v>317</v>
      </c>
      <c r="D116" s="34" t="s">
        <v>74</v>
      </c>
      <c r="E116" s="4" t="s">
        <v>75</v>
      </c>
      <c r="F116" s="55" t="s">
        <v>329</v>
      </c>
      <c r="G116" s="31" t="s">
        <v>330</v>
      </c>
      <c r="H116" s="31"/>
      <c r="I116" s="35" t="s">
        <v>17</v>
      </c>
      <c r="J116" s="33"/>
    </row>
    <row r="117" customFormat="false" ht="132" hidden="false" customHeight="true" outlineLevel="0" collapsed="false">
      <c r="A117" s="52" t="n">
        <v>4</v>
      </c>
      <c r="B117" s="55" t="s">
        <v>331</v>
      </c>
      <c r="C117" s="34" t="s">
        <v>332</v>
      </c>
      <c r="D117" s="34" t="s">
        <v>74</v>
      </c>
      <c r="E117" s="4" t="s">
        <v>75</v>
      </c>
      <c r="F117" s="55" t="s">
        <v>329</v>
      </c>
      <c r="G117" s="4" t="s">
        <v>333</v>
      </c>
      <c r="H117" s="4"/>
      <c r="I117" s="35" t="s">
        <v>17</v>
      </c>
      <c r="J117" s="33"/>
    </row>
    <row r="118" customFormat="false" ht="123.75" hidden="false" customHeight="true" outlineLevel="0" collapsed="false">
      <c r="A118" s="52" t="n">
        <v>5</v>
      </c>
      <c r="B118" s="55" t="s">
        <v>334</v>
      </c>
      <c r="C118" s="34" t="s">
        <v>317</v>
      </c>
      <c r="D118" s="34" t="s">
        <v>74</v>
      </c>
      <c r="E118" s="4" t="s">
        <v>75</v>
      </c>
      <c r="F118" s="55" t="s">
        <v>329</v>
      </c>
      <c r="G118" s="4" t="s">
        <v>335</v>
      </c>
      <c r="H118" s="4"/>
      <c r="I118" s="35" t="s">
        <v>17</v>
      </c>
      <c r="J118" s="33"/>
    </row>
    <row r="119" customFormat="false" ht="123" hidden="false" customHeight="true" outlineLevel="0" collapsed="false">
      <c r="A119" s="52" t="n">
        <v>6</v>
      </c>
      <c r="B119" s="30" t="s">
        <v>336</v>
      </c>
      <c r="C119" s="30" t="s">
        <v>337</v>
      </c>
      <c r="D119" s="34" t="s">
        <v>74</v>
      </c>
      <c r="E119" s="4" t="s">
        <v>75</v>
      </c>
      <c r="F119" s="30" t="s">
        <v>329</v>
      </c>
      <c r="G119" s="4" t="s">
        <v>338</v>
      </c>
      <c r="H119" s="4"/>
      <c r="I119" s="35" t="s">
        <v>17</v>
      </c>
      <c r="J119" s="33"/>
    </row>
    <row r="120" customFormat="false" ht="132" hidden="false" customHeight="true" outlineLevel="0" collapsed="false">
      <c r="A120" s="52" t="n">
        <v>7</v>
      </c>
      <c r="B120" s="30" t="s">
        <v>339</v>
      </c>
      <c r="C120" s="34" t="s">
        <v>317</v>
      </c>
      <c r="D120" s="34" t="s">
        <v>74</v>
      </c>
      <c r="E120" s="4" t="s">
        <v>75</v>
      </c>
      <c r="F120" s="30" t="s">
        <v>340</v>
      </c>
      <c r="G120" s="4" t="s">
        <v>341</v>
      </c>
      <c r="H120" s="4"/>
      <c r="I120" s="35" t="s">
        <v>17</v>
      </c>
      <c r="J120" s="33"/>
    </row>
    <row r="121" customFormat="false" ht="72" hidden="false" customHeight="true" outlineLevel="0" collapsed="false">
      <c r="A121" s="52" t="n">
        <v>8</v>
      </c>
      <c r="B121" s="30" t="s">
        <v>342</v>
      </c>
      <c r="C121" s="35" t="s">
        <v>18</v>
      </c>
      <c r="D121" s="34" t="s">
        <v>74</v>
      </c>
      <c r="E121" s="4" t="s">
        <v>75</v>
      </c>
      <c r="F121" s="30" t="s">
        <v>340</v>
      </c>
      <c r="G121" s="35" t="s">
        <v>343</v>
      </c>
      <c r="H121" s="35"/>
      <c r="I121" s="35" t="s">
        <v>17</v>
      </c>
      <c r="J121" s="33"/>
    </row>
    <row r="122" customFormat="false" ht="318.75" hidden="false" customHeight="false" outlineLevel="0" collapsed="false">
      <c r="A122" s="59" t="s">
        <v>344</v>
      </c>
      <c r="B122" s="58" t="s">
        <v>345</v>
      </c>
      <c r="C122" s="38" t="s">
        <v>346</v>
      </c>
      <c r="D122" s="34" t="s">
        <v>74</v>
      </c>
      <c r="E122" s="4" t="s">
        <v>75</v>
      </c>
      <c r="F122" s="31" t="s">
        <v>18</v>
      </c>
      <c r="G122" s="35" t="s">
        <v>18</v>
      </c>
      <c r="H122" s="35"/>
      <c r="I122" s="35"/>
      <c r="J122" s="33"/>
    </row>
    <row r="123" customFormat="false" ht="165.75" hidden="false" customHeight="false" outlineLevel="0" collapsed="false">
      <c r="A123" s="59" t="s">
        <v>347</v>
      </c>
      <c r="B123" s="58" t="s">
        <v>348</v>
      </c>
      <c r="C123" s="38" t="s">
        <v>349</v>
      </c>
      <c r="D123" s="34" t="s">
        <v>74</v>
      </c>
      <c r="E123" s="4" t="s">
        <v>75</v>
      </c>
      <c r="F123" s="31" t="s">
        <v>18</v>
      </c>
      <c r="G123" s="35" t="s">
        <v>18</v>
      </c>
      <c r="H123" s="35"/>
      <c r="I123" s="35"/>
      <c r="J123" s="33"/>
    </row>
    <row r="124" customFormat="false" ht="178.5" hidden="false" customHeight="false" outlineLevel="0" collapsed="false">
      <c r="A124" s="59" t="s">
        <v>350</v>
      </c>
      <c r="B124" s="58" t="s">
        <v>351</v>
      </c>
      <c r="C124" s="38" t="s">
        <v>337</v>
      </c>
      <c r="D124" s="34" t="s">
        <v>74</v>
      </c>
      <c r="E124" s="4" t="s">
        <v>75</v>
      </c>
      <c r="F124" s="31" t="s">
        <v>18</v>
      </c>
      <c r="G124" s="35" t="s">
        <v>18</v>
      </c>
      <c r="H124" s="35"/>
      <c r="I124" s="35"/>
      <c r="J124" s="33"/>
    </row>
    <row r="125" customFormat="false" ht="63.75" hidden="false" customHeight="false" outlineLevel="0" collapsed="false">
      <c r="A125" s="59" t="s">
        <v>352</v>
      </c>
      <c r="B125" s="58" t="s">
        <v>353</v>
      </c>
      <c r="C125" s="38" t="s">
        <v>354</v>
      </c>
      <c r="D125" s="34" t="s">
        <v>74</v>
      </c>
      <c r="E125" s="4" t="s">
        <v>75</v>
      </c>
      <c r="F125" s="31" t="s">
        <v>18</v>
      </c>
      <c r="G125" s="35" t="s">
        <v>18</v>
      </c>
      <c r="H125" s="35"/>
      <c r="I125" s="35"/>
      <c r="J125" s="33"/>
    </row>
    <row r="126" customFormat="false" ht="293.25" hidden="false" customHeight="false" outlineLevel="0" collapsed="false">
      <c r="A126" s="59" t="s">
        <v>355</v>
      </c>
      <c r="B126" s="58" t="s">
        <v>356</v>
      </c>
      <c r="C126" s="38" t="s">
        <v>357</v>
      </c>
      <c r="D126" s="34" t="s">
        <v>74</v>
      </c>
      <c r="E126" s="4" t="s">
        <v>75</v>
      </c>
      <c r="F126" s="31" t="s">
        <v>18</v>
      </c>
      <c r="G126" s="35" t="s">
        <v>18</v>
      </c>
      <c r="H126" s="35"/>
      <c r="I126" s="35"/>
      <c r="J126" s="33"/>
    </row>
    <row r="127" customFormat="false" ht="127.5" hidden="false" customHeight="false" outlineLevel="0" collapsed="false">
      <c r="A127" s="59" t="s">
        <v>358</v>
      </c>
      <c r="B127" s="58" t="s">
        <v>359</v>
      </c>
      <c r="C127" s="38" t="s">
        <v>360</v>
      </c>
      <c r="D127" s="34" t="s">
        <v>74</v>
      </c>
      <c r="E127" s="4" t="s">
        <v>75</v>
      </c>
      <c r="F127" s="31" t="s">
        <v>18</v>
      </c>
      <c r="G127" s="35" t="s">
        <v>18</v>
      </c>
      <c r="H127" s="35"/>
      <c r="I127" s="35"/>
      <c r="J127" s="33"/>
    </row>
    <row r="128" customFormat="false" ht="153" hidden="false" customHeight="false" outlineLevel="0" collapsed="false">
      <c r="A128" s="59" t="s">
        <v>361</v>
      </c>
      <c r="B128" s="58" t="s">
        <v>362</v>
      </c>
      <c r="C128" s="38" t="s">
        <v>363</v>
      </c>
      <c r="D128" s="34" t="s">
        <v>74</v>
      </c>
      <c r="E128" s="4" t="s">
        <v>75</v>
      </c>
      <c r="F128" s="31" t="s">
        <v>18</v>
      </c>
      <c r="G128" s="35" t="s">
        <v>18</v>
      </c>
      <c r="H128" s="35"/>
      <c r="I128" s="35"/>
      <c r="J128" s="33"/>
    </row>
    <row r="129" customFormat="false" ht="94.5" hidden="false" customHeight="true" outlineLevel="0" collapsed="false">
      <c r="A129" s="59" t="s">
        <v>364</v>
      </c>
      <c r="B129" s="58" t="s">
        <v>365</v>
      </c>
      <c r="C129" s="38" t="s">
        <v>366</v>
      </c>
      <c r="D129" s="34" t="s">
        <v>74</v>
      </c>
      <c r="E129" s="4" t="s">
        <v>75</v>
      </c>
      <c r="F129" s="31" t="s">
        <v>18</v>
      </c>
      <c r="G129" s="35" t="s">
        <v>18</v>
      </c>
      <c r="H129" s="35"/>
      <c r="I129" s="35"/>
      <c r="J129" s="33"/>
    </row>
    <row r="130" customFormat="false" ht="225.75" hidden="false" customHeight="true" outlineLevel="0" collapsed="false">
      <c r="A130" s="59" t="s">
        <v>367</v>
      </c>
      <c r="B130" s="58" t="s">
        <v>368</v>
      </c>
      <c r="C130" s="38" t="s">
        <v>369</v>
      </c>
      <c r="D130" s="34" t="s">
        <v>74</v>
      </c>
      <c r="E130" s="4" t="s">
        <v>75</v>
      </c>
      <c r="F130" s="30"/>
      <c r="G130" s="35" t="s">
        <v>18</v>
      </c>
      <c r="H130" s="35"/>
      <c r="I130" s="35"/>
      <c r="J130" s="33"/>
    </row>
    <row r="131" customFormat="false" ht="409.5" hidden="false" customHeight="false" outlineLevel="0" collapsed="false">
      <c r="A131" s="59" t="s">
        <v>370</v>
      </c>
      <c r="B131" s="58" t="s">
        <v>371</v>
      </c>
      <c r="C131" s="38" t="s">
        <v>372</v>
      </c>
      <c r="D131" s="34" t="s">
        <v>74</v>
      </c>
      <c r="E131" s="4" t="s">
        <v>75</v>
      </c>
      <c r="F131" s="30"/>
      <c r="G131" s="35" t="s">
        <v>18</v>
      </c>
      <c r="H131" s="35"/>
      <c r="I131" s="35"/>
      <c r="J131" s="33"/>
    </row>
    <row r="132" customFormat="false" ht="207" hidden="false" customHeight="true" outlineLevel="0" collapsed="false">
      <c r="A132" s="34" t="n">
        <v>9</v>
      </c>
      <c r="B132" s="34" t="s">
        <v>373</v>
      </c>
      <c r="C132" s="35" t="s">
        <v>18</v>
      </c>
      <c r="D132" s="34" t="s">
        <v>74</v>
      </c>
      <c r="E132" s="4" t="s">
        <v>75</v>
      </c>
      <c r="F132" s="35" t="s">
        <v>18</v>
      </c>
      <c r="G132" s="64" t="s">
        <v>374</v>
      </c>
      <c r="H132" s="64"/>
      <c r="I132" s="35" t="s">
        <v>17</v>
      </c>
      <c r="J132" s="33"/>
    </row>
    <row r="133" customFormat="false" ht="207" hidden="false" customHeight="true" outlineLevel="0" collapsed="false">
      <c r="A133" s="59" t="s">
        <v>375</v>
      </c>
      <c r="B133" s="58" t="s">
        <v>376</v>
      </c>
      <c r="C133" s="38" t="s">
        <v>366</v>
      </c>
      <c r="D133" s="34" t="s">
        <v>74</v>
      </c>
      <c r="E133" s="4" t="s">
        <v>75</v>
      </c>
      <c r="F133" s="35"/>
      <c r="G133" s="64" t="s">
        <v>18</v>
      </c>
      <c r="H133" s="65"/>
      <c r="I133" s="35"/>
      <c r="J133" s="33"/>
    </row>
    <row r="134" customFormat="false" ht="310.5" hidden="false" customHeight="true" outlineLevel="0" collapsed="false">
      <c r="A134" s="59" t="s">
        <v>377</v>
      </c>
      <c r="B134" s="58" t="s">
        <v>378</v>
      </c>
      <c r="C134" s="38" t="s">
        <v>379</v>
      </c>
      <c r="D134" s="34" t="s">
        <v>74</v>
      </c>
      <c r="E134" s="4" t="s">
        <v>75</v>
      </c>
      <c r="F134" s="35"/>
      <c r="G134" s="64" t="s">
        <v>18</v>
      </c>
      <c r="H134" s="65"/>
      <c r="I134" s="35"/>
      <c r="J134" s="33"/>
    </row>
    <row r="135" customFormat="false" ht="207" hidden="false" customHeight="true" outlineLevel="0" collapsed="false">
      <c r="A135" s="59" t="s">
        <v>380</v>
      </c>
      <c r="B135" s="58" t="s">
        <v>381</v>
      </c>
      <c r="C135" s="38" t="s">
        <v>382</v>
      </c>
      <c r="D135" s="34" t="s">
        <v>74</v>
      </c>
      <c r="E135" s="4" t="s">
        <v>75</v>
      </c>
      <c r="F135" s="35"/>
      <c r="G135" s="64" t="s">
        <v>18</v>
      </c>
      <c r="H135" s="65"/>
      <c r="I135" s="35"/>
      <c r="J135" s="33"/>
    </row>
    <row r="136" customFormat="false" ht="292.5" hidden="false" customHeight="true" outlineLevel="0" collapsed="false">
      <c r="A136" s="59" t="s">
        <v>383</v>
      </c>
      <c r="B136" s="58" t="s">
        <v>384</v>
      </c>
      <c r="C136" s="38" t="s">
        <v>385</v>
      </c>
      <c r="D136" s="34"/>
      <c r="E136" s="4" t="s">
        <v>75</v>
      </c>
      <c r="F136" s="35"/>
      <c r="G136" s="64" t="s">
        <v>18</v>
      </c>
      <c r="H136" s="65"/>
      <c r="I136" s="35"/>
      <c r="J136" s="33"/>
    </row>
    <row r="137" customFormat="false" ht="207" hidden="false" customHeight="true" outlineLevel="0" collapsed="false">
      <c r="A137" s="59" t="s">
        <v>386</v>
      </c>
      <c r="B137" s="58" t="s">
        <v>387</v>
      </c>
      <c r="C137" s="38" t="s">
        <v>388</v>
      </c>
      <c r="D137" s="34"/>
      <c r="E137" s="4" t="s">
        <v>75</v>
      </c>
      <c r="F137" s="35"/>
      <c r="G137" s="64" t="s">
        <v>18</v>
      </c>
      <c r="H137" s="65"/>
      <c r="I137" s="35"/>
      <c r="J137" s="33"/>
    </row>
    <row r="138" customFormat="false" ht="207" hidden="false" customHeight="true" outlineLevel="0" collapsed="false">
      <c r="A138" s="59" t="s">
        <v>389</v>
      </c>
      <c r="B138" s="58" t="s">
        <v>390</v>
      </c>
      <c r="C138" s="38" t="s">
        <v>391</v>
      </c>
      <c r="D138" s="34" t="s">
        <v>74</v>
      </c>
      <c r="E138" s="4" t="s">
        <v>75</v>
      </c>
      <c r="F138" s="35"/>
      <c r="G138" s="64" t="s">
        <v>18</v>
      </c>
      <c r="H138" s="65"/>
      <c r="I138" s="35"/>
      <c r="J138" s="33"/>
    </row>
    <row r="139" customFormat="false" ht="207" hidden="false" customHeight="true" outlineLevel="0" collapsed="false">
      <c r="A139" s="59" t="s">
        <v>392</v>
      </c>
      <c r="B139" s="58" t="s">
        <v>393</v>
      </c>
      <c r="C139" s="38" t="s">
        <v>394</v>
      </c>
      <c r="D139" s="34" t="s">
        <v>74</v>
      </c>
      <c r="E139" s="4" t="s">
        <v>75</v>
      </c>
      <c r="F139" s="35"/>
      <c r="G139" s="64" t="s">
        <v>18</v>
      </c>
      <c r="H139" s="65"/>
      <c r="I139" s="35"/>
      <c r="J139" s="33"/>
    </row>
    <row r="140" customFormat="false" ht="207" hidden="false" customHeight="true" outlineLevel="0" collapsed="false">
      <c r="A140" s="59" t="s">
        <v>395</v>
      </c>
      <c r="B140" s="58" t="s">
        <v>396</v>
      </c>
      <c r="C140" s="38" t="s">
        <v>394</v>
      </c>
      <c r="D140" s="34" t="s">
        <v>74</v>
      </c>
      <c r="E140" s="4" t="s">
        <v>75</v>
      </c>
      <c r="F140" s="35"/>
      <c r="G140" s="64" t="s">
        <v>18</v>
      </c>
      <c r="H140" s="65"/>
      <c r="I140" s="35"/>
      <c r="J140" s="33"/>
    </row>
    <row r="141" customFormat="false" ht="207" hidden="false" customHeight="true" outlineLevel="0" collapsed="false">
      <c r="A141" s="59" t="s">
        <v>397</v>
      </c>
      <c r="B141" s="58" t="s">
        <v>398</v>
      </c>
      <c r="C141" s="38" t="s">
        <v>399</v>
      </c>
      <c r="D141" s="34" t="s">
        <v>74</v>
      </c>
      <c r="E141" s="4" t="s">
        <v>75</v>
      </c>
      <c r="F141" s="35"/>
      <c r="G141" s="64" t="s">
        <v>18</v>
      </c>
      <c r="H141" s="65"/>
      <c r="I141" s="35"/>
      <c r="J141" s="33"/>
    </row>
    <row r="142" customFormat="false" ht="207" hidden="false" customHeight="true" outlineLevel="0" collapsed="false">
      <c r="A142" s="59" t="s">
        <v>400</v>
      </c>
      <c r="B142" s="58" t="s">
        <v>401</v>
      </c>
      <c r="C142" s="38" t="s">
        <v>402</v>
      </c>
      <c r="D142" s="34" t="s">
        <v>74</v>
      </c>
      <c r="E142" s="4" t="s">
        <v>75</v>
      </c>
      <c r="F142" s="35"/>
      <c r="G142" s="64" t="s">
        <v>18</v>
      </c>
      <c r="H142" s="65"/>
      <c r="I142" s="35"/>
      <c r="J142" s="33"/>
    </row>
    <row r="143" customFormat="false" ht="207" hidden="false" customHeight="true" outlineLevel="0" collapsed="false">
      <c r="A143" s="59" t="s">
        <v>403</v>
      </c>
      <c r="B143" s="58" t="s">
        <v>404</v>
      </c>
      <c r="C143" s="38" t="s">
        <v>405</v>
      </c>
      <c r="D143" s="34" t="s">
        <v>74</v>
      </c>
      <c r="E143" s="4" t="s">
        <v>75</v>
      </c>
      <c r="F143" s="35"/>
      <c r="G143" s="64" t="s">
        <v>18</v>
      </c>
      <c r="H143" s="65"/>
      <c r="I143" s="35"/>
      <c r="J143" s="33"/>
    </row>
    <row r="144" customFormat="false" ht="207" hidden="false" customHeight="true" outlineLevel="0" collapsed="false">
      <c r="A144" s="59" t="s">
        <v>406</v>
      </c>
      <c r="B144" s="58" t="s">
        <v>407</v>
      </c>
      <c r="C144" s="38" t="s">
        <v>408</v>
      </c>
      <c r="D144" s="34" t="s">
        <v>74</v>
      </c>
      <c r="E144" s="4" t="s">
        <v>75</v>
      </c>
      <c r="F144" s="35"/>
      <c r="G144" s="64" t="s">
        <v>18</v>
      </c>
      <c r="H144" s="65"/>
      <c r="I144" s="35"/>
      <c r="J144" s="33"/>
    </row>
    <row r="145" customFormat="false" ht="207" hidden="false" customHeight="true" outlineLevel="0" collapsed="false">
      <c r="A145" s="59" t="s">
        <v>409</v>
      </c>
      <c r="B145" s="58" t="s">
        <v>410</v>
      </c>
      <c r="C145" s="38" t="s">
        <v>411</v>
      </c>
      <c r="D145" s="34" t="s">
        <v>74</v>
      </c>
      <c r="E145" s="4" t="s">
        <v>75</v>
      </c>
      <c r="F145" s="35"/>
      <c r="G145" s="64" t="s">
        <v>18</v>
      </c>
      <c r="H145" s="65"/>
      <c r="I145" s="35"/>
      <c r="J145" s="33"/>
    </row>
    <row r="146" customFormat="false" ht="207" hidden="false" customHeight="true" outlineLevel="0" collapsed="false">
      <c r="A146" s="59" t="s">
        <v>412</v>
      </c>
      <c r="B146" s="58" t="s">
        <v>413</v>
      </c>
      <c r="C146" s="38" t="s">
        <v>414</v>
      </c>
      <c r="D146" s="34" t="s">
        <v>74</v>
      </c>
      <c r="E146" s="4" t="s">
        <v>75</v>
      </c>
      <c r="F146" s="35"/>
      <c r="G146" s="64" t="s">
        <v>18</v>
      </c>
      <c r="H146" s="65"/>
      <c r="I146" s="35"/>
      <c r="J146" s="33"/>
    </row>
    <row r="147" customFormat="false" ht="207" hidden="false" customHeight="true" outlineLevel="0" collapsed="false">
      <c r="A147" s="59" t="s">
        <v>415</v>
      </c>
      <c r="B147" s="58" t="s">
        <v>416</v>
      </c>
      <c r="C147" s="38" t="s">
        <v>417</v>
      </c>
      <c r="D147" s="34" t="s">
        <v>74</v>
      </c>
      <c r="E147" s="4" t="s">
        <v>75</v>
      </c>
      <c r="F147" s="35"/>
      <c r="G147" s="64" t="s">
        <v>18</v>
      </c>
      <c r="H147" s="65"/>
      <c r="I147" s="35"/>
      <c r="J147" s="33"/>
    </row>
    <row r="148" customFormat="false" ht="207" hidden="false" customHeight="true" outlineLevel="0" collapsed="false">
      <c r="A148" s="59" t="s">
        <v>418</v>
      </c>
      <c r="B148" s="58" t="s">
        <v>419</v>
      </c>
      <c r="C148" s="38" t="s">
        <v>420</v>
      </c>
      <c r="D148" s="34" t="s">
        <v>74</v>
      </c>
      <c r="E148" s="4" t="s">
        <v>75</v>
      </c>
      <c r="F148" s="35"/>
      <c r="G148" s="64" t="s">
        <v>18</v>
      </c>
      <c r="H148" s="65"/>
      <c r="I148" s="35"/>
      <c r="J148" s="33"/>
    </row>
    <row r="149" customFormat="false" ht="207" hidden="false" customHeight="true" outlineLevel="0" collapsed="false">
      <c r="A149" s="59" t="s">
        <v>421</v>
      </c>
      <c r="B149" s="58" t="s">
        <v>422</v>
      </c>
      <c r="C149" s="38" t="s">
        <v>423</v>
      </c>
      <c r="D149" s="34" t="s">
        <v>74</v>
      </c>
      <c r="E149" s="4" t="s">
        <v>75</v>
      </c>
      <c r="F149" s="35"/>
      <c r="G149" s="64" t="s">
        <v>18</v>
      </c>
      <c r="H149" s="65"/>
      <c r="I149" s="35"/>
      <c r="J149" s="33"/>
    </row>
    <row r="150" customFormat="false" ht="207" hidden="false" customHeight="true" outlineLevel="0" collapsed="false">
      <c r="A150" s="59" t="s">
        <v>424</v>
      </c>
      <c r="B150" s="58" t="s">
        <v>425</v>
      </c>
      <c r="C150" s="38" t="s">
        <v>426</v>
      </c>
      <c r="D150" s="34" t="s">
        <v>74</v>
      </c>
      <c r="E150" s="4" t="s">
        <v>75</v>
      </c>
      <c r="F150" s="35"/>
      <c r="G150" s="64" t="s">
        <v>18</v>
      </c>
      <c r="H150" s="65"/>
      <c r="I150" s="35"/>
      <c r="J150" s="33"/>
    </row>
    <row r="151" customFormat="false" ht="226.5" hidden="false" customHeight="true" outlineLevel="0" collapsed="false">
      <c r="A151" s="59" t="s">
        <v>427</v>
      </c>
      <c r="B151" s="58" t="s">
        <v>428</v>
      </c>
      <c r="C151" s="42" t="s">
        <v>317</v>
      </c>
      <c r="D151" s="34" t="s">
        <v>74</v>
      </c>
      <c r="E151" s="4" t="s">
        <v>75</v>
      </c>
      <c r="F151" s="35"/>
      <c r="G151" s="64" t="s">
        <v>18</v>
      </c>
      <c r="H151" s="65"/>
      <c r="I151" s="35"/>
      <c r="J151" s="33"/>
    </row>
    <row r="152" customFormat="false" ht="28.5" hidden="false" customHeight="true" outlineLevel="0" collapsed="false">
      <c r="A152" s="45" t="s">
        <v>429</v>
      </c>
      <c r="B152" s="45"/>
      <c r="C152" s="45"/>
      <c r="D152" s="45"/>
      <c r="E152" s="45"/>
      <c r="F152" s="45"/>
      <c r="G152" s="45"/>
      <c r="H152" s="45"/>
      <c r="I152" s="45"/>
      <c r="J152" s="33"/>
    </row>
    <row r="153" customFormat="false" ht="94.5" hidden="false" customHeight="true" outlineLevel="0" collapsed="false">
      <c r="A153" s="52" t="n">
        <v>1</v>
      </c>
      <c r="B153" s="30" t="s">
        <v>430</v>
      </c>
      <c r="C153" s="34" t="s">
        <v>317</v>
      </c>
      <c r="D153" s="34" t="s">
        <v>74</v>
      </c>
      <c r="E153" s="4" t="s">
        <v>75</v>
      </c>
      <c r="F153" s="66" t="s">
        <v>431</v>
      </c>
      <c r="G153" s="31" t="s">
        <v>18</v>
      </c>
      <c r="H153" s="31"/>
      <c r="I153" s="35" t="s">
        <v>17</v>
      </c>
      <c r="J153" s="33"/>
    </row>
    <row r="154" customFormat="false" ht="84.75" hidden="false" customHeight="true" outlineLevel="0" collapsed="false">
      <c r="A154" s="52" t="n">
        <v>2</v>
      </c>
      <c r="B154" s="30" t="s">
        <v>432</v>
      </c>
      <c r="C154" s="34" t="s">
        <v>317</v>
      </c>
      <c r="D154" s="52" t="s">
        <v>74</v>
      </c>
      <c r="E154" s="4" t="s">
        <v>75</v>
      </c>
      <c r="F154" s="66" t="s">
        <v>433</v>
      </c>
      <c r="G154" s="31" t="s">
        <v>434</v>
      </c>
      <c r="H154" s="31"/>
      <c r="I154" s="35" t="s">
        <v>17</v>
      </c>
      <c r="J154" s="33"/>
    </row>
    <row r="155" customFormat="false" ht="132" hidden="false" customHeight="true" outlineLevel="0" collapsed="false">
      <c r="A155" s="52" t="n">
        <v>3</v>
      </c>
      <c r="B155" s="30" t="s">
        <v>435</v>
      </c>
      <c r="C155" s="34" t="s">
        <v>317</v>
      </c>
      <c r="D155" s="34" t="s">
        <v>74</v>
      </c>
      <c r="E155" s="4" t="s">
        <v>75</v>
      </c>
      <c r="F155" s="66" t="s">
        <v>436</v>
      </c>
      <c r="G155" s="31"/>
      <c r="H155" s="31"/>
      <c r="I155" s="35" t="s">
        <v>17</v>
      </c>
      <c r="J155" s="33"/>
    </row>
    <row r="156" customFormat="false" ht="168" hidden="false" customHeight="true" outlineLevel="0" collapsed="false">
      <c r="A156" s="52" t="n">
        <v>4</v>
      </c>
      <c r="B156" s="30" t="s">
        <v>437</v>
      </c>
      <c r="C156" s="30" t="s">
        <v>438</v>
      </c>
      <c r="D156" s="34" t="s">
        <v>74</v>
      </c>
      <c r="E156" s="4" t="s">
        <v>75</v>
      </c>
      <c r="F156" s="66" t="s">
        <v>439</v>
      </c>
      <c r="G156" s="31" t="s">
        <v>18</v>
      </c>
      <c r="H156" s="31"/>
      <c r="I156" s="35" t="s">
        <v>17</v>
      </c>
      <c r="J156" s="33"/>
    </row>
    <row r="157" customFormat="false" ht="130.5" hidden="false" customHeight="true" outlineLevel="0" collapsed="false">
      <c r="A157" s="35" t="n">
        <v>5</v>
      </c>
      <c r="B157" s="30" t="s">
        <v>440</v>
      </c>
      <c r="C157" s="30" t="s">
        <v>441</v>
      </c>
      <c r="D157" s="34" t="s">
        <v>74</v>
      </c>
      <c r="E157" s="4" t="s">
        <v>75</v>
      </c>
      <c r="F157" s="66" t="s">
        <v>442</v>
      </c>
      <c r="G157" s="31"/>
      <c r="H157" s="31"/>
      <c r="I157" s="35"/>
      <c r="J157" s="33"/>
    </row>
    <row r="158" customFormat="false" ht="96" hidden="false" customHeight="true" outlineLevel="0" collapsed="false">
      <c r="A158" s="35" t="n">
        <v>6</v>
      </c>
      <c r="B158" s="30" t="s">
        <v>443</v>
      </c>
      <c r="C158" s="34" t="s">
        <v>317</v>
      </c>
      <c r="D158" s="34" t="s">
        <v>74</v>
      </c>
      <c r="E158" s="4" t="s">
        <v>75</v>
      </c>
      <c r="F158" s="66" t="s">
        <v>436</v>
      </c>
      <c r="G158" s="4" t="s">
        <v>18</v>
      </c>
      <c r="H158" s="4"/>
      <c r="I158" s="35" t="s">
        <v>17</v>
      </c>
      <c r="J158" s="33"/>
    </row>
    <row r="159" customFormat="false" ht="102" hidden="false" customHeight="true" outlineLevel="0" collapsed="false">
      <c r="A159" s="35" t="n">
        <v>7</v>
      </c>
      <c r="B159" s="34" t="s">
        <v>444</v>
      </c>
      <c r="C159" s="34" t="s">
        <v>445</v>
      </c>
      <c r="D159" s="34" t="s">
        <v>74</v>
      </c>
      <c r="E159" s="4" t="s">
        <v>75</v>
      </c>
      <c r="F159" s="66" t="s">
        <v>446</v>
      </c>
      <c r="G159" s="4" t="s">
        <v>447</v>
      </c>
      <c r="H159" s="4"/>
      <c r="I159" s="52" t="s">
        <v>448</v>
      </c>
      <c r="J159" s="33"/>
    </row>
    <row r="160" customFormat="false" ht="54.75" hidden="false" customHeight="true" outlineLevel="0" collapsed="false">
      <c r="A160" s="35" t="n">
        <v>8</v>
      </c>
      <c r="B160" s="34" t="s">
        <v>449</v>
      </c>
      <c r="C160" s="34" t="s">
        <v>450</v>
      </c>
      <c r="D160" s="34" t="s">
        <v>74</v>
      </c>
      <c r="E160" s="4" t="s">
        <v>75</v>
      </c>
      <c r="F160" s="66" t="s">
        <v>451</v>
      </c>
      <c r="G160" s="4"/>
      <c r="H160" s="4"/>
      <c r="I160" s="52"/>
      <c r="J160" s="33"/>
    </row>
    <row r="161" customFormat="false" ht="128.25" hidden="false" customHeight="true" outlineLevel="0" collapsed="false">
      <c r="A161" s="35" t="n">
        <v>9</v>
      </c>
      <c r="B161" s="34" t="s">
        <v>452</v>
      </c>
      <c r="C161" s="52" t="s">
        <v>453</v>
      </c>
      <c r="D161" s="34" t="s">
        <v>74</v>
      </c>
      <c r="E161" s="4" t="s">
        <v>75</v>
      </c>
      <c r="F161" s="67" t="s">
        <v>454</v>
      </c>
      <c r="G161" s="35" t="s">
        <v>18</v>
      </c>
      <c r="H161" s="35"/>
      <c r="I161" s="35" t="s">
        <v>17</v>
      </c>
      <c r="J161" s="33"/>
    </row>
    <row r="162" customFormat="false" ht="90" hidden="false" customHeight="true" outlineLevel="0" collapsed="false">
      <c r="A162" s="35" t="n">
        <v>10</v>
      </c>
      <c r="B162" s="30" t="s">
        <v>455</v>
      </c>
      <c r="C162" s="30" t="s">
        <v>456</v>
      </c>
      <c r="D162" s="30" t="s">
        <v>74</v>
      </c>
      <c r="E162" s="4" t="s">
        <v>75</v>
      </c>
      <c r="F162" s="67" t="s">
        <v>457</v>
      </c>
      <c r="G162" s="35" t="s">
        <v>18</v>
      </c>
      <c r="H162" s="35"/>
      <c r="I162" s="35" t="s">
        <v>17</v>
      </c>
      <c r="J162" s="33"/>
    </row>
    <row r="163" customFormat="false" ht="37.5" hidden="false" customHeight="true" outlineLevel="0" collapsed="false">
      <c r="A163" s="35" t="n">
        <v>11</v>
      </c>
      <c r="B163" s="30" t="s">
        <v>458</v>
      </c>
      <c r="C163" s="30" t="s">
        <v>459</v>
      </c>
      <c r="D163" s="30" t="s">
        <v>460</v>
      </c>
      <c r="E163" s="4" t="s">
        <v>75</v>
      </c>
      <c r="F163" s="67" t="s">
        <v>461</v>
      </c>
      <c r="G163" s="35" t="s">
        <v>18</v>
      </c>
      <c r="H163" s="35"/>
      <c r="I163" s="35" t="s">
        <v>17</v>
      </c>
      <c r="J163" s="33"/>
    </row>
    <row r="164" customFormat="false" ht="47.25" hidden="false" customHeight="true" outlineLevel="0" collapsed="false">
      <c r="A164" s="35"/>
      <c r="B164" s="30"/>
      <c r="C164" s="30"/>
      <c r="D164" s="30" t="s">
        <v>462</v>
      </c>
      <c r="E164" s="4"/>
      <c r="F164" s="67" t="s">
        <v>463</v>
      </c>
      <c r="G164" s="35"/>
      <c r="H164" s="35"/>
      <c r="I164" s="35"/>
      <c r="J164" s="33"/>
    </row>
    <row r="165" customFormat="false" ht="152.25" hidden="false" customHeight="true" outlineLevel="0" collapsed="false">
      <c r="A165" s="35" t="n">
        <v>12</v>
      </c>
      <c r="B165" s="30" t="s">
        <v>464</v>
      </c>
      <c r="C165" s="30" t="s">
        <v>465</v>
      </c>
      <c r="D165" s="34" t="s">
        <v>74</v>
      </c>
      <c r="E165" s="4" t="s">
        <v>75</v>
      </c>
      <c r="F165" s="68" t="s">
        <v>466</v>
      </c>
      <c r="G165" s="35" t="s">
        <v>18</v>
      </c>
      <c r="H165" s="35"/>
      <c r="I165" s="35" t="s">
        <v>17</v>
      </c>
      <c r="J165" s="33"/>
    </row>
    <row r="166" customFormat="false" ht="67.5" hidden="false" customHeight="true" outlineLevel="0" collapsed="false">
      <c r="A166" s="35" t="n">
        <v>13</v>
      </c>
      <c r="B166" s="30" t="s">
        <v>467</v>
      </c>
      <c r="C166" s="30" t="s">
        <v>468</v>
      </c>
      <c r="D166" s="34" t="s">
        <v>74</v>
      </c>
      <c r="E166" s="4" t="s">
        <v>75</v>
      </c>
      <c r="F166" s="68" t="s">
        <v>466</v>
      </c>
      <c r="G166" s="4" t="s">
        <v>18</v>
      </c>
      <c r="H166" s="4"/>
      <c r="I166" s="63" t="s">
        <v>17</v>
      </c>
      <c r="J166" s="33"/>
    </row>
    <row r="167" customFormat="false" ht="72" hidden="false" customHeight="false" outlineLevel="0" collapsed="false">
      <c r="A167" s="69" t="n">
        <v>14</v>
      </c>
      <c r="B167" s="66" t="s">
        <v>469</v>
      </c>
      <c r="C167" s="70" t="s">
        <v>470</v>
      </c>
      <c r="D167" s="71" t="s">
        <v>74</v>
      </c>
      <c r="E167" s="4" t="s">
        <v>75</v>
      </c>
      <c r="F167" s="67" t="s">
        <v>471</v>
      </c>
      <c r="G167" s="69" t="s">
        <v>18</v>
      </c>
      <c r="H167" s="72"/>
      <c r="I167" s="72"/>
      <c r="J167" s="33"/>
    </row>
    <row r="168" customFormat="false" ht="60" hidden="false" customHeight="false" outlineLevel="0" collapsed="false">
      <c r="A168" s="73" t="n">
        <v>15</v>
      </c>
      <c r="B168" s="66" t="s">
        <v>472</v>
      </c>
      <c r="C168" s="70" t="s">
        <v>473</v>
      </c>
      <c r="D168" s="73" t="s">
        <v>74</v>
      </c>
      <c r="E168" s="4" t="s">
        <v>75</v>
      </c>
      <c r="F168" s="70" t="s">
        <v>466</v>
      </c>
      <c r="G168" s="73" t="s">
        <v>18</v>
      </c>
      <c r="H168" s="74"/>
      <c r="I168" s="74"/>
    </row>
    <row r="169" customFormat="false" ht="144" hidden="false" customHeight="false" outlineLevel="0" collapsed="false">
      <c r="A169" s="73" t="n">
        <v>16</v>
      </c>
      <c r="B169" s="66" t="s">
        <v>474</v>
      </c>
      <c r="C169" s="70" t="s">
        <v>475</v>
      </c>
      <c r="D169" s="71" t="s">
        <v>74</v>
      </c>
      <c r="E169" s="4" t="s">
        <v>75</v>
      </c>
      <c r="F169" s="66" t="s">
        <v>439</v>
      </c>
      <c r="G169" s="73" t="s">
        <v>18</v>
      </c>
      <c r="H169" s="74"/>
      <c r="I169" s="74"/>
    </row>
    <row r="170" customFormat="false" ht="84" hidden="false" customHeight="false" outlineLevel="0" collapsed="false">
      <c r="A170" s="73" t="n">
        <v>17</v>
      </c>
      <c r="B170" s="66" t="s">
        <v>476</v>
      </c>
      <c r="C170" s="70" t="s">
        <v>477</v>
      </c>
      <c r="D170" s="71" t="s">
        <v>74</v>
      </c>
      <c r="E170" s="4" t="s">
        <v>75</v>
      </c>
      <c r="F170" s="66" t="s">
        <v>442</v>
      </c>
      <c r="G170" s="73" t="s">
        <v>18</v>
      </c>
      <c r="H170" s="74"/>
      <c r="I170" s="74"/>
    </row>
    <row r="171" customFormat="false" ht="108" hidden="false" customHeight="false" outlineLevel="0" collapsed="false">
      <c r="A171" s="73" t="n">
        <v>18</v>
      </c>
      <c r="B171" s="66" t="s">
        <v>478</v>
      </c>
      <c r="C171" s="70" t="s">
        <v>479</v>
      </c>
      <c r="D171" s="71" t="s">
        <v>74</v>
      </c>
      <c r="E171" s="4" t="s">
        <v>75</v>
      </c>
      <c r="F171" s="66" t="s">
        <v>436</v>
      </c>
      <c r="G171" s="73" t="s">
        <v>18</v>
      </c>
      <c r="H171" s="74"/>
      <c r="I171" s="74"/>
    </row>
    <row r="172" customFormat="false" ht="60" hidden="false" customHeight="false" outlineLevel="0" collapsed="false">
      <c r="A172" s="73" t="n">
        <v>19</v>
      </c>
      <c r="B172" s="66" t="s">
        <v>480</v>
      </c>
      <c r="C172" s="70" t="s">
        <v>481</v>
      </c>
      <c r="D172" s="71" t="s">
        <v>74</v>
      </c>
      <c r="E172" s="4" t="s">
        <v>75</v>
      </c>
      <c r="F172" s="66" t="s">
        <v>446</v>
      </c>
      <c r="G172" s="73" t="s">
        <v>18</v>
      </c>
      <c r="H172" s="74"/>
      <c r="I172" s="74"/>
    </row>
    <row r="173" customFormat="false" ht="120" hidden="false" customHeight="false" outlineLevel="0" collapsed="false">
      <c r="A173" s="73" t="n">
        <v>20</v>
      </c>
      <c r="B173" s="66" t="s">
        <v>482</v>
      </c>
      <c r="C173" s="70" t="s">
        <v>394</v>
      </c>
      <c r="D173" s="71" t="s">
        <v>74</v>
      </c>
      <c r="E173" s="4" t="s">
        <v>75</v>
      </c>
      <c r="F173" s="66" t="s">
        <v>451</v>
      </c>
      <c r="G173" s="73" t="s">
        <v>18</v>
      </c>
      <c r="H173" s="74"/>
      <c r="I173" s="74"/>
    </row>
    <row r="174" customFormat="false" ht="48" hidden="false" customHeight="false" outlineLevel="0" collapsed="false">
      <c r="A174" s="73" t="n">
        <v>21</v>
      </c>
      <c r="B174" s="66" t="s">
        <v>483</v>
      </c>
      <c r="C174" s="70" t="s">
        <v>394</v>
      </c>
      <c r="D174" s="71" t="s">
        <v>74</v>
      </c>
      <c r="E174" s="4" t="s">
        <v>75</v>
      </c>
      <c r="F174" s="67" t="s">
        <v>454</v>
      </c>
      <c r="G174" s="73" t="s">
        <v>18</v>
      </c>
      <c r="H174" s="74"/>
      <c r="I174" s="74"/>
    </row>
    <row r="175" customFormat="false" ht="89.25" hidden="false" customHeight="true" outlineLevel="0" collapsed="false">
      <c r="A175" s="73" t="n">
        <v>22</v>
      </c>
      <c r="B175" s="67" t="s">
        <v>484</v>
      </c>
      <c r="C175" s="70" t="s">
        <v>394</v>
      </c>
      <c r="D175" s="71" t="s">
        <v>74</v>
      </c>
      <c r="E175" s="4" t="s">
        <v>75</v>
      </c>
      <c r="F175" s="67" t="s">
        <v>457</v>
      </c>
      <c r="G175" s="73" t="s">
        <v>18</v>
      </c>
      <c r="H175" s="74"/>
      <c r="I175" s="74"/>
    </row>
    <row r="176" customFormat="false" ht="108" hidden="false" customHeight="false" outlineLevel="0" collapsed="false">
      <c r="A176" s="73" t="n">
        <v>23</v>
      </c>
      <c r="B176" s="67" t="s">
        <v>485</v>
      </c>
      <c r="C176" s="70" t="s">
        <v>394</v>
      </c>
      <c r="D176" s="71" t="s">
        <v>74</v>
      </c>
      <c r="E176" s="4" t="s">
        <v>75</v>
      </c>
      <c r="F176" s="67" t="s">
        <v>461</v>
      </c>
      <c r="G176" s="73" t="s">
        <v>18</v>
      </c>
      <c r="H176" s="74"/>
      <c r="I176" s="74"/>
    </row>
    <row r="177" customFormat="false" ht="108" hidden="false" customHeight="false" outlineLevel="0" collapsed="false">
      <c r="A177" s="73" t="n">
        <v>24</v>
      </c>
      <c r="B177" s="67" t="s">
        <v>486</v>
      </c>
      <c r="C177" s="70" t="s">
        <v>394</v>
      </c>
      <c r="D177" s="71" t="s">
        <v>74</v>
      </c>
      <c r="E177" s="4" t="s">
        <v>75</v>
      </c>
      <c r="F177" s="67" t="s">
        <v>463</v>
      </c>
      <c r="G177" s="73" t="s">
        <v>18</v>
      </c>
      <c r="H177" s="74"/>
      <c r="I177" s="74"/>
    </row>
    <row r="178" customFormat="false" ht="60" hidden="false" customHeight="false" outlineLevel="0" collapsed="false">
      <c r="A178" s="73" t="n">
        <v>25</v>
      </c>
      <c r="B178" s="67" t="s">
        <v>487</v>
      </c>
      <c r="C178" s="70" t="s">
        <v>394</v>
      </c>
      <c r="D178" s="69" t="s">
        <v>74</v>
      </c>
      <c r="E178" s="4" t="s">
        <v>75</v>
      </c>
      <c r="F178" s="67" t="s">
        <v>466</v>
      </c>
      <c r="G178" s="73" t="s">
        <v>18</v>
      </c>
      <c r="H178" s="74"/>
      <c r="I178" s="74"/>
    </row>
    <row r="179" customFormat="false" ht="84" hidden="false" customHeight="false" outlineLevel="0" collapsed="false">
      <c r="A179" s="73" t="n">
        <v>26</v>
      </c>
      <c r="B179" s="67" t="s">
        <v>488</v>
      </c>
      <c r="C179" s="70" t="s">
        <v>394</v>
      </c>
      <c r="D179" s="69" t="s">
        <v>74</v>
      </c>
      <c r="E179" s="4" t="s">
        <v>75</v>
      </c>
      <c r="F179" s="67" t="s">
        <v>466</v>
      </c>
      <c r="G179" s="73" t="s">
        <v>18</v>
      </c>
      <c r="H179" s="74"/>
      <c r="I179" s="74"/>
    </row>
    <row r="180" customFormat="false" ht="132" hidden="false" customHeight="false" outlineLevel="0" collapsed="false">
      <c r="A180" s="73" t="n">
        <v>27</v>
      </c>
      <c r="B180" s="67" t="s">
        <v>489</v>
      </c>
      <c r="C180" s="70" t="s">
        <v>394</v>
      </c>
      <c r="D180" s="69" t="s">
        <v>74</v>
      </c>
      <c r="E180" s="4" t="s">
        <v>75</v>
      </c>
      <c r="F180" s="67" t="s">
        <v>471</v>
      </c>
      <c r="G180" s="73" t="s">
        <v>18</v>
      </c>
      <c r="H180" s="74"/>
      <c r="I180" s="74"/>
    </row>
    <row r="181" customFormat="false" ht="120" hidden="false" customHeight="false" outlineLevel="0" collapsed="false">
      <c r="A181" s="73" t="n">
        <v>28</v>
      </c>
      <c r="B181" s="67" t="s">
        <v>490</v>
      </c>
      <c r="C181" s="70" t="s">
        <v>394</v>
      </c>
      <c r="D181" s="69" t="s">
        <v>74</v>
      </c>
      <c r="E181" s="4" t="s">
        <v>75</v>
      </c>
      <c r="F181" s="70" t="s">
        <v>466</v>
      </c>
      <c r="G181" s="73" t="s">
        <v>18</v>
      </c>
      <c r="H181" s="74"/>
      <c r="I181" s="74"/>
    </row>
    <row r="182" customFormat="false" ht="96" hidden="false" customHeight="false" outlineLevel="0" collapsed="false">
      <c r="A182" s="73" t="n">
        <v>29</v>
      </c>
      <c r="B182" s="67" t="s">
        <v>491</v>
      </c>
      <c r="C182" s="70" t="s">
        <v>394</v>
      </c>
      <c r="D182" s="69" t="s">
        <v>74</v>
      </c>
      <c r="E182" s="4" t="s">
        <v>75</v>
      </c>
      <c r="F182" s="31" t="s">
        <v>466</v>
      </c>
      <c r="G182" s="73" t="s">
        <v>18</v>
      </c>
      <c r="H182" s="74"/>
      <c r="I182" s="74"/>
    </row>
    <row r="183" customFormat="false" ht="15" hidden="false" customHeight="false" outlineLevel="0" collapsed="false">
      <c r="E183" s="75"/>
    </row>
  </sheetData>
  <mergeCells count="62">
    <mergeCell ref="A2:I2"/>
    <mergeCell ref="H4:I4"/>
    <mergeCell ref="A5:I5"/>
    <mergeCell ref="G6:H6"/>
    <mergeCell ref="G7:H7"/>
    <mergeCell ref="G8:H8"/>
    <mergeCell ref="G9:H9"/>
    <mergeCell ref="G10:H10"/>
    <mergeCell ref="G16:H16"/>
    <mergeCell ref="G20:H20"/>
    <mergeCell ref="G22:H22"/>
    <mergeCell ref="A26:I26"/>
    <mergeCell ref="G27:H27"/>
    <mergeCell ref="G28:H28"/>
    <mergeCell ref="G29:H29"/>
    <mergeCell ref="G30:H30"/>
    <mergeCell ref="G31:H31"/>
    <mergeCell ref="G32:H33"/>
    <mergeCell ref="I32:I33"/>
    <mergeCell ref="G34:H34"/>
    <mergeCell ref="G35:H35"/>
    <mergeCell ref="G36:H37"/>
    <mergeCell ref="I36:I37"/>
    <mergeCell ref="G38:H39"/>
    <mergeCell ref="I38:I39"/>
    <mergeCell ref="A40:I40"/>
    <mergeCell ref="G41:H41"/>
    <mergeCell ref="G58:H58"/>
    <mergeCell ref="G75:H75"/>
    <mergeCell ref="I75:I112"/>
    <mergeCell ref="G91:H91"/>
    <mergeCell ref="G98:H98"/>
    <mergeCell ref="G106:H106"/>
    <mergeCell ref="G112:H112"/>
    <mergeCell ref="A113:I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32:H132"/>
    <mergeCell ref="A152:I152"/>
    <mergeCell ref="G153:H153"/>
    <mergeCell ref="G154:H155"/>
    <mergeCell ref="G156:H157"/>
    <mergeCell ref="I156:I157"/>
    <mergeCell ref="G158:H158"/>
    <mergeCell ref="G159:H160"/>
    <mergeCell ref="I159:I160"/>
    <mergeCell ref="G161:H161"/>
    <mergeCell ref="G162:H162"/>
    <mergeCell ref="A163:A164"/>
    <mergeCell ref="B163:B164"/>
    <mergeCell ref="C163:C164"/>
    <mergeCell ref="E163:E164"/>
    <mergeCell ref="G163:H164"/>
    <mergeCell ref="I163:I164"/>
    <mergeCell ref="G165:H165"/>
    <mergeCell ref="G166:H16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0" width="39.7"/>
    <col collapsed="false" customWidth="true" hidden="true" outlineLevel="0" max="3" min="3" style="0" width="9.14"/>
    <col collapsed="false" customWidth="true" hidden="false" outlineLevel="0" max="4" min="4" style="0" width="17.28"/>
    <col collapsed="false" customWidth="true" hidden="true" outlineLevel="0" max="5" min="5" style="0" width="9.14"/>
    <col collapsed="false" customWidth="true" hidden="false" outlineLevel="0" max="6" min="6" style="0" width="15.56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33" hidden="false" customHeight="true" outlineLevel="0" collapsed="false">
      <c r="A1" s="77" t="s">
        <v>492</v>
      </c>
      <c r="B1" s="77"/>
      <c r="C1" s="77"/>
      <c r="D1" s="77"/>
      <c r="E1" s="77"/>
      <c r="F1" s="77"/>
      <c r="G1" s="77"/>
      <c r="H1" s="77"/>
      <c r="I1" s="77"/>
      <c r="J1" s="77"/>
    </row>
    <row r="3" customFormat="false" ht="26.25" hidden="false" customHeight="true" outlineLevel="0" collapsed="false">
      <c r="A3" s="78" t="s">
        <v>493</v>
      </c>
      <c r="B3" s="31" t="s">
        <v>494</v>
      </c>
      <c r="C3" s="31" t="s">
        <v>495</v>
      </c>
      <c r="D3" s="31"/>
      <c r="E3" s="31"/>
      <c r="F3" s="31" t="s">
        <v>496</v>
      </c>
      <c r="G3" s="31"/>
      <c r="H3" s="31"/>
      <c r="I3" s="31" t="s">
        <v>497</v>
      </c>
      <c r="J3" s="31"/>
    </row>
    <row r="4" customFormat="false" ht="48" hidden="false" customHeight="false" outlineLevel="0" collapsed="false">
      <c r="A4" s="78" t="s">
        <v>498</v>
      </c>
      <c r="B4" s="31"/>
      <c r="C4" s="31"/>
      <c r="D4" s="31"/>
      <c r="E4" s="31"/>
      <c r="F4" s="31" t="s">
        <v>499</v>
      </c>
      <c r="G4" s="31" t="s">
        <v>500</v>
      </c>
      <c r="H4" s="31" t="s">
        <v>501</v>
      </c>
      <c r="I4" s="31" t="s">
        <v>502</v>
      </c>
      <c r="J4" s="31" t="s">
        <v>503</v>
      </c>
    </row>
    <row r="5" s="86" customFormat="true" ht="12.75" hidden="false" customHeight="true" outlineLevel="0" collapsed="false">
      <c r="A5" s="79"/>
      <c r="B5" s="80" t="s">
        <v>504</v>
      </c>
      <c r="C5" s="80" t="s">
        <v>505</v>
      </c>
      <c r="D5" s="80"/>
      <c r="E5" s="80"/>
      <c r="F5" s="81" t="n">
        <v>6472.6</v>
      </c>
      <c r="G5" s="82" t="s">
        <v>18</v>
      </c>
      <c r="H5" s="83" t="n">
        <v>300</v>
      </c>
      <c r="I5" s="84" t="n">
        <f aca="false">H5/F5*100</f>
        <v>4.63492259679263</v>
      </c>
      <c r="J5" s="85" t="s">
        <v>18</v>
      </c>
    </row>
    <row r="6" s="86" customFormat="true" ht="12.75" hidden="false" customHeight="true" outlineLevel="0" collapsed="false">
      <c r="A6" s="79"/>
      <c r="B6" s="80"/>
      <c r="C6" s="8" t="s">
        <v>506</v>
      </c>
      <c r="D6" s="8"/>
      <c r="E6" s="8"/>
      <c r="F6" s="81" t="n">
        <v>6472.6</v>
      </c>
      <c r="G6" s="87" t="s">
        <v>18</v>
      </c>
      <c r="H6" s="83" t="n">
        <v>300</v>
      </c>
      <c r="I6" s="84" t="n">
        <f aca="false">H6/F6*100</f>
        <v>4.63492259679263</v>
      </c>
      <c r="J6" s="88" t="s">
        <v>18</v>
      </c>
    </row>
    <row r="7" s="86" customFormat="true" ht="51" hidden="false" customHeight="true" outlineLevel="0" collapsed="false">
      <c r="A7" s="24"/>
      <c r="B7" s="80" t="s">
        <v>13</v>
      </c>
      <c r="C7" s="8" t="s">
        <v>506</v>
      </c>
      <c r="D7" s="8"/>
      <c r="E7" s="8"/>
      <c r="F7" s="89" t="s">
        <v>507</v>
      </c>
      <c r="G7" s="82" t="s">
        <v>17</v>
      </c>
      <c r="H7" s="89" t="n">
        <v>0</v>
      </c>
      <c r="I7" s="90" t="s">
        <v>17</v>
      </c>
      <c r="J7" s="85" t="s">
        <v>18</v>
      </c>
    </row>
    <row r="8" s="86" customFormat="true" ht="47.25" hidden="false" customHeight="true" outlineLevel="0" collapsed="false">
      <c r="A8" s="24"/>
      <c r="B8" s="80" t="s">
        <v>26</v>
      </c>
      <c r="C8" s="8" t="s">
        <v>506</v>
      </c>
      <c r="D8" s="8"/>
      <c r="E8" s="8"/>
      <c r="F8" s="81" t="n">
        <v>300</v>
      </c>
      <c r="G8" s="82" t="s">
        <v>18</v>
      </c>
      <c r="H8" s="91" t="n">
        <v>0</v>
      </c>
      <c r="I8" s="85" t="s">
        <v>17</v>
      </c>
      <c r="J8" s="85" t="s">
        <v>18</v>
      </c>
    </row>
    <row r="9" s="86" customFormat="true" ht="51" hidden="false" customHeight="true" outlineLevel="0" collapsed="false">
      <c r="A9" s="24" t="n">
        <v>1</v>
      </c>
      <c r="B9" s="8" t="s">
        <v>173</v>
      </c>
      <c r="C9" s="8" t="s">
        <v>506</v>
      </c>
      <c r="D9" s="8"/>
      <c r="E9" s="8"/>
      <c r="F9" s="92" t="n">
        <v>100</v>
      </c>
      <c r="G9" s="82" t="s">
        <v>18</v>
      </c>
      <c r="H9" s="92" t="n">
        <v>0</v>
      </c>
      <c r="I9" s="85" t="s">
        <v>17</v>
      </c>
      <c r="J9" s="85" t="s">
        <v>18</v>
      </c>
    </row>
    <row r="10" s="86" customFormat="true" ht="105.75" hidden="false" customHeight="true" outlineLevel="0" collapsed="false">
      <c r="A10" s="24" t="n">
        <v>2</v>
      </c>
      <c r="B10" s="8" t="s">
        <v>175</v>
      </c>
      <c r="C10" s="8"/>
      <c r="D10" s="8" t="s">
        <v>506</v>
      </c>
      <c r="E10" s="93" t="n">
        <v>200</v>
      </c>
      <c r="F10" s="93"/>
      <c r="G10" s="10" t="s">
        <v>18</v>
      </c>
      <c r="H10" s="93" t="n">
        <v>0</v>
      </c>
      <c r="I10" s="24" t="s">
        <v>17</v>
      </c>
      <c r="J10" s="24" t="s">
        <v>18</v>
      </c>
    </row>
    <row r="11" s="86" customFormat="true" ht="32.25" hidden="false" customHeight="true" outlineLevel="0" collapsed="false">
      <c r="A11" s="24"/>
      <c r="B11" s="80" t="s">
        <v>37</v>
      </c>
      <c r="C11" s="80"/>
      <c r="D11" s="8" t="s">
        <v>506</v>
      </c>
      <c r="E11" s="94" t="n">
        <v>300</v>
      </c>
      <c r="F11" s="94"/>
      <c r="G11" s="10" t="s">
        <v>18</v>
      </c>
      <c r="H11" s="94" t="n">
        <v>0</v>
      </c>
      <c r="I11" s="24" t="s">
        <v>17</v>
      </c>
      <c r="J11" s="4" t="s">
        <v>18</v>
      </c>
    </row>
    <row r="12" s="86" customFormat="true" ht="63.75" hidden="false" customHeight="false" outlineLevel="0" collapsed="false">
      <c r="A12" s="24" t="n">
        <v>1</v>
      </c>
      <c r="B12" s="8" t="s">
        <v>508</v>
      </c>
      <c r="C12" s="80"/>
      <c r="D12" s="8" t="s">
        <v>506</v>
      </c>
      <c r="E12" s="95" t="n">
        <v>0</v>
      </c>
      <c r="F12" s="93" t="n">
        <v>200</v>
      </c>
      <c r="G12" s="10" t="s">
        <v>18</v>
      </c>
      <c r="H12" s="94" t="n">
        <v>0</v>
      </c>
      <c r="I12" s="24" t="s">
        <v>18</v>
      </c>
      <c r="J12" s="24" t="s">
        <v>18</v>
      </c>
    </row>
    <row r="13" s="86" customFormat="true" ht="63.75" hidden="false" customHeight="false" outlineLevel="0" collapsed="false">
      <c r="A13" s="24" t="n">
        <v>2</v>
      </c>
      <c r="B13" s="8" t="s">
        <v>509</v>
      </c>
      <c r="C13" s="80"/>
      <c r="D13" s="8" t="s">
        <v>506</v>
      </c>
      <c r="E13" s="95"/>
      <c r="F13" s="93" t="n">
        <v>100</v>
      </c>
      <c r="G13" s="10"/>
      <c r="H13" s="94" t="n">
        <v>0</v>
      </c>
      <c r="I13" s="24" t="s">
        <v>18</v>
      </c>
      <c r="J13" s="24" t="s">
        <v>18</v>
      </c>
    </row>
    <row r="14" s="86" customFormat="true" ht="66" hidden="false" customHeight="true" outlineLevel="0" collapsed="false">
      <c r="A14" s="24" t="n">
        <v>3</v>
      </c>
      <c r="B14" s="8" t="s">
        <v>510</v>
      </c>
      <c r="C14" s="8"/>
      <c r="D14" s="8" t="s">
        <v>506</v>
      </c>
      <c r="E14" s="93" t="n">
        <v>0</v>
      </c>
      <c r="F14" s="93"/>
      <c r="G14" s="10" t="s">
        <v>18</v>
      </c>
      <c r="H14" s="93" t="n">
        <v>0</v>
      </c>
      <c r="I14" s="24" t="s">
        <v>17</v>
      </c>
      <c r="J14" s="24" t="s">
        <v>18</v>
      </c>
    </row>
    <row r="15" s="86" customFormat="true" ht="45" hidden="false" customHeight="true" outlineLevel="0" collapsed="false">
      <c r="A15" s="24" t="n">
        <v>4</v>
      </c>
      <c r="B15" s="8" t="s">
        <v>511</v>
      </c>
      <c r="C15" s="8"/>
      <c r="D15" s="8" t="s">
        <v>506</v>
      </c>
      <c r="E15" s="93" t="n">
        <v>0</v>
      </c>
      <c r="F15" s="93"/>
      <c r="G15" s="10" t="s">
        <v>18</v>
      </c>
      <c r="H15" s="93" t="n">
        <v>0</v>
      </c>
      <c r="I15" s="24" t="s">
        <v>17</v>
      </c>
      <c r="J15" s="4" t="s">
        <v>18</v>
      </c>
    </row>
    <row r="16" s="86" customFormat="true" ht="55.5" hidden="false" customHeight="true" outlineLevel="0" collapsed="false">
      <c r="A16" s="24" t="n">
        <v>5</v>
      </c>
      <c r="B16" s="8" t="s">
        <v>512</v>
      </c>
      <c r="C16" s="8"/>
      <c r="D16" s="8" t="s">
        <v>506</v>
      </c>
      <c r="E16" s="93" t="n">
        <v>0</v>
      </c>
      <c r="F16" s="93"/>
      <c r="G16" s="10" t="s">
        <v>18</v>
      </c>
      <c r="H16" s="93" t="n">
        <v>0</v>
      </c>
      <c r="I16" s="24" t="s">
        <v>17</v>
      </c>
      <c r="J16" s="4" t="s">
        <v>18</v>
      </c>
    </row>
    <row r="17" s="86" customFormat="true" ht="43.5" hidden="false" customHeight="true" outlineLevel="0" collapsed="false">
      <c r="A17" s="24"/>
      <c r="B17" s="80" t="s">
        <v>322</v>
      </c>
      <c r="C17" s="80"/>
      <c r="D17" s="8" t="s">
        <v>506</v>
      </c>
      <c r="E17" s="96" t="n">
        <v>71944</v>
      </c>
      <c r="F17" s="91" t="n">
        <v>5572.6</v>
      </c>
      <c r="G17" s="10" t="s">
        <v>18</v>
      </c>
      <c r="H17" s="91" t="n">
        <v>0</v>
      </c>
      <c r="I17" s="97" t="s">
        <v>18</v>
      </c>
      <c r="J17" s="4" t="s">
        <v>18</v>
      </c>
    </row>
    <row r="18" s="86" customFormat="true" ht="33" hidden="false" customHeight="true" outlineLevel="0" collapsed="false">
      <c r="A18" s="24" t="n">
        <v>1</v>
      </c>
      <c r="B18" s="8" t="s">
        <v>513</v>
      </c>
      <c r="C18" s="8"/>
      <c r="D18" s="8" t="s">
        <v>506</v>
      </c>
      <c r="E18" s="98" t="n">
        <v>250</v>
      </c>
      <c r="F18" s="92" t="n">
        <v>250</v>
      </c>
      <c r="G18" s="10" t="s">
        <v>18</v>
      </c>
      <c r="H18" s="99" t="n">
        <v>0</v>
      </c>
      <c r="I18" s="24" t="s">
        <v>18</v>
      </c>
      <c r="J18" s="4" t="s">
        <v>18</v>
      </c>
    </row>
    <row r="19" s="86" customFormat="true" ht="80.25" hidden="false" customHeight="true" outlineLevel="0" collapsed="false">
      <c r="A19" s="24" t="n">
        <v>2</v>
      </c>
      <c r="B19" s="8" t="s">
        <v>514</v>
      </c>
      <c r="C19" s="8"/>
      <c r="D19" s="8" t="s">
        <v>506</v>
      </c>
      <c r="E19" s="98" t="n">
        <v>30000</v>
      </c>
      <c r="F19" s="92" t="n">
        <v>0</v>
      </c>
      <c r="G19" s="10" t="s">
        <v>18</v>
      </c>
      <c r="H19" s="93" t="s">
        <v>18</v>
      </c>
      <c r="I19" s="24" t="s">
        <v>18</v>
      </c>
      <c r="J19" s="24" t="s">
        <v>18</v>
      </c>
    </row>
    <row r="20" s="86" customFormat="true" ht="51" hidden="false" customHeight="true" outlineLevel="0" collapsed="false">
      <c r="A20" s="24" t="n">
        <v>3</v>
      </c>
      <c r="B20" s="8" t="s">
        <v>334</v>
      </c>
      <c r="C20" s="8"/>
      <c r="D20" s="8" t="s">
        <v>506</v>
      </c>
      <c r="E20" s="98" t="n">
        <v>5000</v>
      </c>
      <c r="F20" s="92" t="n">
        <v>400</v>
      </c>
      <c r="G20" s="10" t="s">
        <v>18</v>
      </c>
      <c r="H20" s="93" t="n">
        <v>0</v>
      </c>
      <c r="I20" s="24" t="s">
        <v>18</v>
      </c>
      <c r="J20" s="24" t="s">
        <v>18</v>
      </c>
    </row>
    <row r="21" s="86" customFormat="true" ht="75" hidden="false" customHeight="true" outlineLevel="0" collapsed="false">
      <c r="A21" s="24" t="n">
        <v>4</v>
      </c>
      <c r="B21" s="8" t="s">
        <v>339</v>
      </c>
      <c r="C21" s="8"/>
      <c r="D21" s="8" t="s">
        <v>506</v>
      </c>
      <c r="E21" s="98" t="n">
        <v>34494</v>
      </c>
      <c r="F21" s="92" t="n">
        <v>4922.6</v>
      </c>
      <c r="G21" s="10" t="s">
        <v>18</v>
      </c>
      <c r="H21" s="93" t="n">
        <v>0</v>
      </c>
      <c r="I21" s="99" t="s">
        <v>18</v>
      </c>
      <c r="J21" s="24" t="s">
        <v>18</v>
      </c>
    </row>
    <row r="22" s="86" customFormat="true" ht="132" hidden="false" customHeight="true" outlineLevel="0" collapsed="false">
      <c r="A22" s="24" t="n">
        <v>5</v>
      </c>
      <c r="B22" s="8" t="s">
        <v>515</v>
      </c>
      <c r="C22" s="8"/>
      <c r="D22" s="8" t="s">
        <v>506</v>
      </c>
      <c r="E22" s="98" t="n">
        <v>100</v>
      </c>
      <c r="F22" s="92" t="n">
        <v>0</v>
      </c>
      <c r="G22" s="10" t="s">
        <v>18</v>
      </c>
      <c r="H22" s="93" t="s">
        <v>18</v>
      </c>
      <c r="I22" s="24" t="s">
        <v>17</v>
      </c>
      <c r="J22" s="24" t="s">
        <v>18</v>
      </c>
    </row>
    <row r="23" s="86" customFormat="true" ht="131.25" hidden="false" customHeight="true" outlineLevel="0" collapsed="false">
      <c r="A23" s="24" t="n">
        <v>6</v>
      </c>
      <c r="B23" s="8" t="s">
        <v>404</v>
      </c>
      <c r="C23" s="8"/>
      <c r="D23" s="8" t="s">
        <v>506</v>
      </c>
      <c r="E23" s="98" t="n">
        <v>1300</v>
      </c>
      <c r="F23" s="92" t="n">
        <v>0</v>
      </c>
      <c r="G23" s="10" t="s">
        <v>18</v>
      </c>
      <c r="H23" s="100" t="s">
        <v>18</v>
      </c>
      <c r="I23" s="99" t="s">
        <v>18</v>
      </c>
      <c r="J23" s="24" t="s">
        <v>18</v>
      </c>
    </row>
    <row r="24" s="86" customFormat="true" ht="112.5" hidden="false" customHeight="true" outlineLevel="0" collapsed="false">
      <c r="A24" s="24" t="n">
        <v>7</v>
      </c>
      <c r="B24" s="8" t="s">
        <v>428</v>
      </c>
      <c r="C24" s="8"/>
      <c r="D24" s="8" t="s">
        <v>506</v>
      </c>
      <c r="E24" s="98" t="n">
        <v>800</v>
      </c>
      <c r="F24" s="92" t="n">
        <v>0</v>
      </c>
      <c r="G24" s="10" t="s">
        <v>18</v>
      </c>
      <c r="H24" s="93" t="s">
        <v>18</v>
      </c>
      <c r="I24" s="24" t="s">
        <v>18</v>
      </c>
      <c r="J24" s="101" t="s">
        <v>18</v>
      </c>
    </row>
    <row r="25" s="86" customFormat="true" ht="61.5" hidden="false" customHeight="true" outlineLevel="0" collapsed="false">
      <c r="A25" s="24"/>
      <c r="B25" s="80" t="s">
        <v>429</v>
      </c>
      <c r="C25" s="80"/>
      <c r="D25" s="8" t="s">
        <v>506</v>
      </c>
      <c r="E25" s="102" t="n">
        <v>300</v>
      </c>
      <c r="F25" s="102" t="n">
        <v>300</v>
      </c>
      <c r="G25" s="10" t="s">
        <v>17</v>
      </c>
      <c r="H25" s="94" t="n">
        <f aca="false">H26+H27+H28+H29</f>
        <v>300</v>
      </c>
      <c r="I25" s="79" t="n">
        <v>100</v>
      </c>
      <c r="J25" s="4" t="s">
        <v>18</v>
      </c>
    </row>
    <row r="26" s="86" customFormat="true" ht="51" hidden="false" customHeight="true" outlineLevel="0" collapsed="false">
      <c r="A26" s="24" t="n">
        <v>1</v>
      </c>
      <c r="B26" s="8" t="s">
        <v>432</v>
      </c>
      <c r="C26" s="8"/>
      <c r="D26" s="8" t="s">
        <v>506</v>
      </c>
      <c r="E26" s="98" t="n">
        <v>200</v>
      </c>
      <c r="F26" s="98" t="n">
        <v>100</v>
      </c>
      <c r="G26" s="10" t="s">
        <v>18</v>
      </c>
      <c r="H26" s="93" t="n">
        <v>100</v>
      </c>
      <c r="I26" s="24" t="n">
        <v>100</v>
      </c>
      <c r="J26" s="4" t="s">
        <v>18</v>
      </c>
    </row>
    <row r="27" s="86" customFormat="true" ht="78.75" hidden="false" customHeight="true" outlineLevel="0" collapsed="false">
      <c r="A27" s="24" t="n">
        <v>2</v>
      </c>
      <c r="B27" s="8" t="s">
        <v>435</v>
      </c>
      <c r="C27" s="8"/>
      <c r="D27" s="8" t="s">
        <v>506</v>
      </c>
      <c r="E27" s="98" t="n">
        <v>100</v>
      </c>
      <c r="F27" s="98" t="n">
        <v>100</v>
      </c>
      <c r="G27" s="10" t="s">
        <v>18</v>
      </c>
      <c r="H27" s="93" t="n">
        <v>100</v>
      </c>
      <c r="I27" s="24" t="n">
        <v>100</v>
      </c>
      <c r="J27" s="24" t="s">
        <v>18</v>
      </c>
    </row>
    <row r="28" s="86" customFormat="true" ht="65.25" hidden="false" customHeight="true" outlineLevel="0" collapsed="false">
      <c r="A28" s="24" t="n">
        <v>3</v>
      </c>
      <c r="B28" s="8" t="s">
        <v>440</v>
      </c>
      <c r="C28" s="8"/>
      <c r="D28" s="8" t="s">
        <v>506</v>
      </c>
      <c r="E28" s="98" t="n">
        <v>0</v>
      </c>
      <c r="F28" s="98" t="n">
        <v>0</v>
      </c>
      <c r="G28" s="10" t="s">
        <v>17</v>
      </c>
      <c r="H28" s="93" t="n">
        <v>0</v>
      </c>
      <c r="I28" s="24" t="s">
        <v>17</v>
      </c>
      <c r="J28" s="24" t="s">
        <v>17</v>
      </c>
    </row>
    <row r="29" s="86" customFormat="true" ht="56.25" hidden="false" customHeight="true" outlineLevel="0" collapsed="false">
      <c r="A29" s="24" t="n">
        <v>4</v>
      </c>
      <c r="B29" s="8" t="s">
        <v>516</v>
      </c>
      <c r="C29" s="8"/>
      <c r="D29" s="8" t="s">
        <v>506</v>
      </c>
      <c r="E29" s="98" t="n">
        <v>0</v>
      </c>
      <c r="F29" s="98" t="n">
        <v>100</v>
      </c>
      <c r="G29" s="10" t="s">
        <v>18</v>
      </c>
      <c r="H29" s="93" t="n">
        <v>100</v>
      </c>
      <c r="I29" s="24" t="n">
        <v>100</v>
      </c>
      <c r="J29" s="24" t="s">
        <v>18</v>
      </c>
    </row>
    <row r="31" customFormat="false" ht="1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</row>
  </sheetData>
  <mergeCells count="36">
    <mergeCell ref="A1:J1"/>
    <mergeCell ref="B3:B4"/>
    <mergeCell ref="C3:E4"/>
    <mergeCell ref="F3:H3"/>
    <mergeCell ref="I3:J3"/>
    <mergeCell ref="A5:A6"/>
    <mergeCell ref="B5:B6"/>
    <mergeCell ref="C5:E5"/>
    <mergeCell ref="C6:E6"/>
    <mergeCell ref="C7:E7"/>
    <mergeCell ref="C8:E8"/>
    <mergeCell ref="C9:E9"/>
    <mergeCell ref="B10:C10"/>
    <mergeCell ref="E10:F10"/>
    <mergeCell ref="B11:C11"/>
    <mergeCell ref="E11:F11"/>
    <mergeCell ref="B14:C14"/>
    <mergeCell ref="E14:F14"/>
    <mergeCell ref="B15:C15"/>
    <mergeCell ref="E15:F15"/>
    <mergeCell ref="B16:C16"/>
    <mergeCell ref="E16:F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J3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26.42"/>
    <col collapsed="false" customWidth="true" hidden="false" outlineLevel="0" max="4" min="4" style="0" width="18.85"/>
    <col collapsed="false" customWidth="true" hidden="false" outlineLevel="0" max="5" min="5" style="0" width="20.28"/>
    <col collapsed="false" customWidth="true" hidden="false" outlineLevel="0" max="6" min="6" style="0" width="18.99"/>
  </cols>
  <sheetData>
    <row r="1" customFormat="false" ht="28.5" hidden="false" customHeight="true" outlineLevel="0" collapsed="false">
      <c r="A1" s="2" t="s">
        <v>517</v>
      </c>
      <c r="B1" s="2"/>
      <c r="C1" s="2"/>
      <c r="D1" s="2"/>
      <c r="E1" s="2"/>
      <c r="F1" s="2"/>
    </row>
    <row r="3" customFormat="false" ht="51.75" hidden="false" customHeight="false" outlineLevel="0" collapsed="false">
      <c r="A3" s="31"/>
      <c r="B3" s="31" t="s">
        <v>518</v>
      </c>
      <c r="C3" s="31" t="s">
        <v>519</v>
      </c>
      <c r="D3" s="31" t="s">
        <v>520</v>
      </c>
      <c r="E3" s="31" t="s">
        <v>521</v>
      </c>
      <c r="F3" s="31" t="s">
        <v>522</v>
      </c>
    </row>
    <row r="4" customFormat="false" ht="15" hidden="false" customHeight="true" outlineLevel="0" collapsed="false">
      <c r="A4" s="61"/>
      <c r="B4" s="104" t="s">
        <v>523</v>
      </c>
      <c r="C4" s="61" t="s">
        <v>505</v>
      </c>
      <c r="D4" s="105" t="n">
        <v>6472.6</v>
      </c>
      <c r="E4" s="106" t="n">
        <v>300</v>
      </c>
      <c r="F4" s="107" t="n">
        <v>4.6</v>
      </c>
    </row>
    <row r="5" customFormat="false" ht="15" hidden="false" customHeight="false" outlineLevel="0" collapsed="false">
      <c r="A5" s="61"/>
      <c r="B5" s="104"/>
      <c r="C5" s="108" t="s">
        <v>524</v>
      </c>
      <c r="D5" s="109" t="n">
        <v>6472.6</v>
      </c>
      <c r="E5" s="110" t="n">
        <v>300</v>
      </c>
      <c r="F5" s="111" t="n">
        <v>4.6</v>
      </c>
    </row>
    <row r="6" customFormat="false" ht="15" hidden="false" customHeight="false" outlineLevel="0" collapsed="false">
      <c r="A6" s="61"/>
      <c r="B6" s="104"/>
      <c r="C6" s="30" t="s">
        <v>525</v>
      </c>
      <c r="D6" s="112"/>
      <c r="E6" s="113" t="s">
        <v>526</v>
      </c>
      <c r="F6" s="107"/>
    </row>
    <row r="7" customFormat="false" ht="23.25" hidden="false" customHeight="false" outlineLevel="0" collapsed="false">
      <c r="A7" s="61"/>
      <c r="B7" s="104"/>
      <c r="C7" s="108" t="s">
        <v>527</v>
      </c>
      <c r="D7" s="114" t="n">
        <v>6472.6</v>
      </c>
      <c r="E7" s="110" t="n">
        <v>300</v>
      </c>
      <c r="F7" s="111" t="n">
        <v>4.6</v>
      </c>
    </row>
    <row r="8" customFormat="false" ht="24" hidden="false" customHeight="false" outlineLevel="0" collapsed="false">
      <c r="A8" s="61"/>
      <c r="B8" s="104"/>
      <c r="C8" s="108" t="s">
        <v>528</v>
      </c>
      <c r="D8" s="112" t="n">
        <v>0</v>
      </c>
      <c r="E8" s="112" t="n">
        <v>0</v>
      </c>
      <c r="F8" s="107" t="s">
        <v>18</v>
      </c>
    </row>
    <row r="9" customFormat="false" ht="24" hidden="false" customHeight="false" outlineLevel="0" collapsed="false">
      <c r="A9" s="61"/>
      <c r="B9" s="104"/>
      <c r="C9" s="108" t="s">
        <v>529</v>
      </c>
      <c r="D9" s="112" t="n">
        <v>0</v>
      </c>
      <c r="E9" s="112" t="n">
        <v>0</v>
      </c>
      <c r="F9" s="107" t="s">
        <v>18</v>
      </c>
    </row>
    <row r="10" customFormat="false" ht="40.5" hidden="false" customHeight="true" outlineLevel="0" collapsed="false">
      <c r="A10" s="61"/>
      <c r="B10" s="104"/>
      <c r="C10" s="30" t="s">
        <v>530</v>
      </c>
      <c r="D10" s="112" t="n">
        <v>0</v>
      </c>
      <c r="E10" s="112" t="n">
        <v>0</v>
      </c>
      <c r="F10" s="107" t="s">
        <v>18</v>
      </c>
    </row>
    <row r="11" customFormat="false" ht="36" hidden="false" customHeight="false" outlineLevel="0" collapsed="false">
      <c r="A11" s="61"/>
      <c r="B11" s="104"/>
      <c r="C11" s="30" t="s">
        <v>531</v>
      </c>
      <c r="D11" s="115" t="n">
        <v>0</v>
      </c>
      <c r="E11" s="115" t="n">
        <v>0</v>
      </c>
      <c r="F11" s="107" t="s">
        <v>18</v>
      </c>
    </row>
    <row r="12" customFormat="false" ht="15" hidden="false" customHeight="false" outlineLevel="0" collapsed="false">
      <c r="A12" s="61"/>
      <c r="B12" s="104"/>
      <c r="C12" s="30" t="s">
        <v>532</v>
      </c>
      <c r="D12" s="112"/>
      <c r="E12" s="116"/>
      <c r="F12" s="107"/>
    </row>
    <row r="13" customFormat="false" ht="15" hidden="false" customHeight="true" outlineLevel="0" collapsed="false">
      <c r="A13" s="104"/>
      <c r="B13" s="117" t="s">
        <v>71</v>
      </c>
      <c r="C13" s="61" t="s">
        <v>505</v>
      </c>
      <c r="D13" s="118" t="s">
        <v>533</v>
      </c>
      <c r="E13" s="119" t="n">
        <f aca="false">E14</f>
        <v>0</v>
      </c>
      <c r="F13" s="107" t="s">
        <v>18</v>
      </c>
    </row>
    <row r="14" customFormat="false" ht="18.75" hidden="false" customHeight="true" outlineLevel="0" collapsed="false">
      <c r="A14" s="104"/>
      <c r="B14" s="117"/>
      <c r="C14" s="108" t="s">
        <v>524</v>
      </c>
      <c r="D14" s="120" t="n">
        <v>0</v>
      </c>
      <c r="E14" s="120" t="n">
        <v>0</v>
      </c>
      <c r="F14" s="107" t="s">
        <v>18</v>
      </c>
    </row>
    <row r="15" customFormat="false" ht="15" hidden="false" customHeight="false" outlineLevel="0" collapsed="false">
      <c r="A15" s="104"/>
      <c r="B15" s="117"/>
      <c r="C15" s="30" t="s">
        <v>525</v>
      </c>
      <c r="D15" s="118"/>
      <c r="E15" s="118"/>
      <c r="F15" s="107" t="s">
        <v>18</v>
      </c>
    </row>
    <row r="16" customFormat="false" ht="23.25" hidden="false" customHeight="false" outlineLevel="0" collapsed="false">
      <c r="A16" s="104"/>
      <c r="B16" s="117"/>
      <c r="C16" s="108" t="s">
        <v>527</v>
      </c>
      <c r="D16" s="121" t="n">
        <v>0</v>
      </c>
      <c r="E16" s="120" t="n">
        <v>0</v>
      </c>
      <c r="F16" s="107" t="s">
        <v>18</v>
      </c>
    </row>
    <row r="17" customFormat="false" ht="24" hidden="false" customHeight="false" outlineLevel="0" collapsed="false">
      <c r="A17" s="104"/>
      <c r="B17" s="117"/>
      <c r="C17" s="108" t="s">
        <v>528</v>
      </c>
      <c r="D17" s="120" t="n">
        <v>0</v>
      </c>
      <c r="E17" s="120" t="n">
        <v>0</v>
      </c>
      <c r="F17" s="107" t="s">
        <v>18</v>
      </c>
    </row>
    <row r="18" customFormat="false" ht="24" hidden="false" customHeight="false" outlineLevel="0" collapsed="false">
      <c r="A18" s="104"/>
      <c r="B18" s="117"/>
      <c r="C18" s="108" t="s">
        <v>529</v>
      </c>
      <c r="D18" s="120" t="n">
        <v>0</v>
      </c>
      <c r="E18" s="120" t="n">
        <v>0</v>
      </c>
      <c r="F18" s="107" t="s">
        <v>18</v>
      </c>
    </row>
    <row r="19" customFormat="false" ht="49.5" hidden="false" customHeight="true" outlineLevel="0" collapsed="false">
      <c r="A19" s="104"/>
      <c r="B19" s="117"/>
      <c r="C19" s="30" t="s">
        <v>530</v>
      </c>
      <c r="D19" s="120" t="n">
        <v>0</v>
      </c>
      <c r="E19" s="120" t="n">
        <v>0</v>
      </c>
      <c r="F19" s="107" t="s">
        <v>18</v>
      </c>
    </row>
    <row r="20" customFormat="false" ht="36" hidden="false" customHeight="false" outlineLevel="0" collapsed="false">
      <c r="A20" s="104"/>
      <c r="B20" s="104"/>
      <c r="C20" s="30" t="s">
        <v>531</v>
      </c>
      <c r="D20" s="120" t="n">
        <v>0</v>
      </c>
      <c r="E20" s="120" t="n">
        <v>0</v>
      </c>
      <c r="F20" s="107" t="s">
        <v>18</v>
      </c>
    </row>
    <row r="21" customFormat="false" ht="23.25" hidden="false" customHeight="true" outlineLevel="0" collapsed="false">
      <c r="A21" s="104"/>
      <c r="B21" s="104"/>
      <c r="C21" s="30" t="s">
        <v>532</v>
      </c>
      <c r="D21" s="120" t="s">
        <v>17</v>
      </c>
      <c r="E21" s="120" t="s">
        <v>17</v>
      </c>
      <c r="F21" s="107" t="s">
        <v>18</v>
      </c>
    </row>
    <row r="22" customFormat="false" ht="15" hidden="false" customHeight="true" outlineLevel="0" collapsed="false">
      <c r="A22" s="104"/>
      <c r="B22" s="117" t="s">
        <v>26</v>
      </c>
      <c r="C22" s="61" t="s">
        <v>505</v>
      </c>
      <c r="D22" s="105" t="n">
        <v>300</v>
      </c>
      <c r="E22" s="122" t="n">
        <v>0</v>
      </c>
      <c r="F22" s="107" t="s">
        <v>18</v>
      </c>
    </row>
    <row r="23" customFormat="false" ht="15" hidden="false" customHeight="false" outlineLevel="0" collapsed="false">
      <c r="A23" s="104"/>
      <c r="B23" s="117"/>
      <c r="C23" s="108" t="s">
        <v>524</v>
      </c>
      <c r="D23" s="123" t="n">
        <v>300</v>
      </c>
      <c r="E23" s="123" t="n">
        <v>0</v>
      </c>
      <c r="F23" s="107" t="s">
        <v>18</v>
      </c>
    </row>
    <row r="24" customFormat="false" ht="15" hidden="false" customHeight="false" outlineLevel="0" collapsed="false">
      <c r="A24" s="104"/>
      <c r="B24" s="117"/>
      <c r="C24" s="30" t="s">
        <v>525</v>
      </c>
      <c r="D24" s="124"/>
      <c r="E24" s="124"/>
      <c r="F24" s="107" t="s">
        <v>18</v>
      </c>
    </row>
    <row r="25" customFormat="false" ht="23.25" hidden="false" customHeight="false" outlineLevel="0" collapsed="false">
      <c r="A25" s="104"/>
      <c r="B25" s="117"/>
      <c r="C25" s="108" t="s">
        <v>527</v>
      </c>
      <c r="D25" s="123" t="n">
        <v>300</v>
      </c>
      <c r="E25" s="123" t="n">
        <v>0</v>
      </c>
      <c r="F25" s="107" t="s">
        <v>18</v>
      </c>
    </row>
    <row r="26" customFormat="false" ht="24" hidden="false" customHeight="false" outlineLevel="0" collapsed="false">
      <c r="A26" s="104"/>
      <c r="B26" s="117"/>
      <c r="C26" s="108" t="s">
        <v>528</v>
      </c>
      <c r="D26" s="120" t="n">
        <v>0</v>
      </c>
      <c r="E26" s="120" t="n">
        <v>0</v>
      </c>
      <c r="F26" s="107" t="s">
        <v>18</v>
      </c>
    </row>
    <row r="27" customFormat="false" ht="24" hidden="false" customHeight="false" outlineLevel="0" collapsed="false">
      <c r="A27" s="104"/>
      <c r="B27" s="117"/>
      <c r="C27" s="108" t="s">
        <v>529</v>
      </c>
      <c r="D27" s="120" t="n">
        <v>0</v>
      </c>
      <c r="E27" s="120" t="n">
        <v>0</v>
      </c>
      <c r="F27" s="107" t="s">
        <v>18</v>
      </c>
    </row>
    <row r="28" customFormat="false" ht="48" hidden="false" customHeight="false" outlineLevel="0" collapsed="false">
      <c r="A28" s="104"/>
      <c r="B28" s="117"/>
      <c r="C28" s="30" t="s">
        <v>530</v>
      </c>
      <c r="D28" s="120" t="n">
        <v>0</v>
      </c>
      <c r="E28" s="120" t="n">
        <v>0</v>
      </c>
      <c r="F28" s="107" t="s">
        <v>18</v>
      </c>
    </row>
    <row r="29" customFormat="false" ht="36" hidden="false" customHeight="false" outlineLevel="0" collapsed="false">
      <c r="A29" s="104"/>
      <c r="B29" s="117"/>
      <c r="C29" s="30" t="s">
        <v>531</v>
      </c>
      <c r="D29" s="120" t="n">
        <v>0</v>
      </c>
      <c r="E29" s="120" t="n">
        <v>0</v>
      </c>
      <c r="F29" s="107" t="s">
        <v>18</v>
      </c>
    </row>
    <row r="30" customFormat="false" ht="15" hidden="false" customHeight="false" outlineLevel="0" collapsed="false">
      <c r="A30" s="104"/>
      <c r="B30" s="117"/>
      <c r="C30" s="30" t="s">
        <v>532</v>
      </c>
      <c r="D30" s="120" t="s">
        <v>17</v>
      </c>
      <c r="E30" s="120" t="s">
        <v>17</v>
      </c>
      <c r="F30" s="107" t="s">
        <v>18</v>
      </c>
    </row>
    <row r="31" customFormat="false" ht="15" hidden="false" customHeight="true" outlineLevel="0" collapsed="false">
      <c r="A31" s="104"/>
      <c r="B31" s="117" t="s">
        <v>37</v>
      </c>
      <c r="C31" s="61" t="s">
        <v>505</v>
      </c>
      <c r="D31" s="122" t="n">
        <v>300</v>
      </c>
      <c r="E31" s="119" t="n">
        <f aca="false">E32</f>
        <v>0</v>
      </c>
      <c r="F31" s="107" t="s">
        <v>18</v>
      </c>
    </row>
    <row r="32" customFormat="false" ht="15" hidden="false" customHeight="false" outlineLevel="0" collapsed="false">
      <c r="A32" s="104"/>
      <c r="B32" s="117"/>
      <c r="C32" s="108" t="s">
        <v>524</v>
      </c>
      <c r="D32" s="125" t="n">
        <v>300</v>
      </c>
      <c r="E32" s="123" t="n">
        <v>0</v>
      </c>
      <c r="F32" s="107" t="s">
        <v>18</v>
      </c>
    </row>
    <row r="33" customFormat="false" ht="15" hidden="false" customHeight="false" outlineLevel="0" collapsed="false">
      <c r="A33" s="104"/>
      <c r="B33" s="117"/>
      <c r="C33" s="30" t="s">
        <v>525</v>
      </c>
      <c r="D33" s="118"/>
      <c r="E33" s="119"/>
      <c r="F33" s="107" t="s">
        <v>18</v>
      </c>
    </row>
    <row r="34" customFormat="false" ht="23.25" hidden="false" customHeight="false" outlineLevel="0" collapsed="false">
      <c r="A34" s="104"/>
      <c r="B34" s="117"/>
      <c r="C34" s="108" t="s">
        <v>527</v>
      </c>
      <c r="D34" s="123" t="n">
        <v>300</v>
      </c>
      <c r="E34" s="123" t="n">
        <v>0</v>
      </c>
      <c r="F34" s="107" t="s">
        <v>18</v>
      </c>
    </row>
    <row r="35" customFormat="false" ht="24" hidden="false" customHeight="false" outlineLevel="0" collapsed="false">
      <c r="A35" s="104"/>
      <c r="B35" s="117"/>
      <c r="C35" s="108" t="s">
        <v>528</v>
      </c>
      <c r="D35" s="120" t="n">
        <v>0</v>
      </c>
      <c r="E35" s="120" t="n">
        <v>0</v>
      </c>
      <c r="F35" s="107" t="s">
        <v>18</v>
      </c>
    </row>
    <row r="36" customFormat="false" ht="24" hidden="false" customHeight="false" outlineLevel="0" collapsed="false">
      <c r="A36" s="104"/>
      <c r="B36" s="117"/>
      <c r="C36" s="108" t="s">
        <v>529</v>
      </c>
      <c r="D36" s="120" t="n">
        <v>0</v>
      </c>
      <c r="E36" s="120" t="n">
        <v>0</v>
      </c>
      <c r="F36" s="107" t="s">
        <v>18</v>
      </c>
    </row>
    <row r="37" customFormat="false" ht="48" hidden="false" customHeight="false" outlineLevel="0" collapsed="false">
      <c r="A37" s="104"/>
      <c r="B37" s="117"/>
      <c r="C37" s="30" t="s">
        <v>530</v>
      </c>
      <c r="D37" s="120" t="n">
        <v>0</v>
      </c>
      <c r="E37" s="120" t="n">
        <v>0</v>
      </c>
      <c r="F37" s="107" t="s">
        <v>18</v>
      </c>
    </row>
    <row r="38" customFormat="false" ht="36" hidden="false" customHeight="false" outlineLevel="0" collapsed="false">
      <c r="A38" s="104"/>
      <c r="B38" s="117"/>
      <c r="C38" s="30" t="s">
        <v>531</v>
      </c>
      <c r="D38" s="120" t="n">
        <v>0</v>
      </c>
      <c r="E38" s="120" t="n">
        <v>0</v>
      </c>
      <c r="F38" s="107" t="s">
        <v>18</v>
      </c>
    </row>
    <row r="39" customFormat="false" ht="15" hidden="false" customHeight="false" outlineLevel="0" collapsed="false">
      <c r="A39" s="104"/>
      <c r="B39" s="117"/>
      <c r="C39" s="30" t="s">
        <v>532</v>
      </c>
      <c r="D39" s="126" t="s">
        <v>17</v>
      </c>
      <c r="E39" s="127" t="s">
        <v>17</v>
      </c>
      <c r="F39" s="107" t="s">
        <v>18</v>
      </c>
    </row>
    <row r="40" customFormat="false" ht="15" hidden="false" customHeight="true" outlineLevel="0" collapsed="false">
      <c r="A40" s="104"/>
      <c r="B40" s="117" t="s">
        <v>322</v>
      </c>
      <c r="C40" s="61" t="s">
        <v>505</v>
      </c>
      <c r="D40" s="128" t="n">
        <v>5572.6</v>
      </c>
      <c r="E40" s="129" t="n">
        <v>0</v>
      </c>
      <c r="F40" s="130" t="s">
        <v>18</v>
      </c>
    </row>
    <row r="41" customFormat="false" ht="15" hidden="false" customHeight="false" outlineLevel="0" collapsed="false">
      <c r="A41" s="104"/>
      <c r="B41" s="117"/>
      <c r="C41" s="108" t="s">
        <v>524</v>
      </c>
      <c r="D41" s="131" t="n">
        <v>5572.6</v>
      </c>
      <c r="E41" s="132" t="n">
        <v>0</v>
      </c>
      <c r="F41" s="133" t="s">
        <v>18</v>
      </c>
    </row>
    <row r="42" customFormat="false" ht="15" hidden="false" customHeight="false" outlineLevel="0" collapsed="false">
      <c r="A42" s="104"/>
      <c r="B42" s="117"/>
      <c r="C42" s="30" t="s">
        <v>525</v>
      </c>
      <c r="D42" s="134"/>
      <c r="E42" s="125"/>
      <c r="F42" s="130"/>
    </row>
    <row r="43" customFormat="false" ht="23.25" hidden="false" customHeight="false" outlineLevel="0" collapsed="false">
      <c r="A43" s="104"/>
      <c r="B43" s="117"/>
      <c r="C43" s="108" t="s">
        <v>527</v>
      </c>
      <c r="D43" s="131" t="n">
        <v>5572.6</v>
      </c>
      <c r="E43" s="135" t="n">
        <v>0</v>
      </c>
      <c r="F43" s="133" t="s">
        <v>18</v>
      </c>
    </row>
    <row r="44" customFormat="false" ht="24" hidden="false" customHeight="false" outlineLevel="0" collapsed="false">
      <c r="A44" s="104"/>
      <c r="B44" s="117"/>
      <c r="C44" s="108" t="s">
        <v>528</v>
      </c>
      <c r="D44" s="120" t="n">
        <v>0</v>
      </c>
      <c r="E44" s="120" t="n">
        <v>0</v>
      </c>
      <c r="F44" s="130" t="s">
        <v>18</v>
      </c>
    </row>
    <row r="45" customFormat="false" ht="24" hidden="false" customHeight="false" outlineLevel="0" collapsed="false">
      <c r="A45" s="104"/>
      <c r="B45" s="117"/>
      <c r="C45" s="108" t="s">
        <v>529</v>
      </c>
      <c r="D45" s="120" t="n">
        <v>0</v>
      </c>
      <c r="E45" s="120" t="n">
        <v>0</v>
      </c>
      <c r="F45" s="130" t="s">
        <v>18</v>
      </c>
    </row>
    <row r="46" customFormat="false" ht="48" hidden="false" customHeight="false" outlineLevel="0" collapsed="false">
      <c r="A46" s="104"/>
      <c r="B46" s="117"/>
      <c r="C46" s="30" t="s">
        <v>530</v>
      </c>
      <c r="D46" s="120" t="n">
        <v>0</v>
      </c>
      <c r="E46" s="120" t="n">
        <v>0</v>
      </c>
      <c r="F46" s="130" t="s">
        <v>18</v>
      </c>
    </row>
    <row r="47" customFormat="false" ht="36" hidden="false" customHeight="false" outlineLevel="0" collapsed="false">
      <c r="A47" s="104"/>
      <c r="B47" s="117"/>
      <c r="C47" s="30" t="s">
        <v>531</v>
      </c>
      <c r="D47" s="120" t="n">
        <v>0</v>
      </c>
      <c r="E47" s="120" t="n">
        <v>0</v>
      </c>
      <c r="F47" s="130" t="s">
        <v>18</v>
      </c>
    </row>
    <row r="48" customFormat="false" ht="15" hidden="false" customHeight="false" outlineLevel="0" collapsed="false">
      <c r="A48" s="104"/>
      <c r="B48" s="117"/>
      <c r="C48" s="30" t="s">
        <v>532</v>
      </c>
      <c r="D48" s="120" t="s">
        <v>17</v>
      </c>
      <c r="E48" s="120" t="s">
        <v>17</v>
      </c>
      <c r="F48" s="130" t="s">
        <v>18</v>
      </c>
    </row>
    <row r="49" customFormat="false" ht="15" hidden="false" customHeight="true" outlineLevel="0" collapsed="false">
      <c r="A49" s="104"/>
      <c r="B49" s="117" t="s">
        <v>429</v>
      </c>
      <c r="C49" s="61" t="s">
        <v>505</v>
      </c>
      <c r="D49" s="105" t="n">
        <v>300</v>
      </c>
      <c r="E49" s="119" t="n">
        <v>300</v>
      </c>
      <c r="F49" s="136" t="n">
        <v>100</v>
      </c>
    </row>
    <row r="50" customFormat="false" ht="15" hidden="false" customHeight="false" outlineLevel="0" collapsed="false">
      <c r="A50" s="104"/>
      <c r="B50" s="117"/>
      <c r="C50" s="108" t="s">
        <v>524</v>
      </c>
      <c r="D50" s="123" t="n">
        <v>300</v>
      </c>
      <c r="E50" s="123" t="n">
        <v>300</v>
      </c>
      <c r="F50" s="137" t="n">
        <v>100</v>
      </c>
    </row>
    <row r="51" customFormat="false" ht="15" hidden="false" customHeight="false" outlineLevel="0" collapsed="false">
      <c r="A51" s="104"/>
      <c r="B51" s="117"/>
      <c r="C51" s="30" t="s">
        <v>525</v>
      </c>
      <c r="D51" s="138"/>
      <c r="E51" s="138"/>
      <c r="F51" s="130"/>
    </row>
    <row r="52" customFormat="false" ht="23.25" hidden="false" customHeight="false" outlineLevel="0" collapsed="false">
      <c r="A52" s="104"/>
      <c r="B52" s="117"/>
      <c r="C52" s="108" t="s">
        <v>527</v>
      </c>
      <c r="D52" s="123" t="n">
        <v>300</v>
      </c>
      <c r="E52" s="123" t="n">
        <v>300</v>
      </c>
      <c r="F52" s="137" t="n">
        <v>100</v>
      </c>
    </row>
    <row r="53" customFormat="false" ht="24" hidden="false" customHeight="false" outlineLevel="0" collapsed="false">
      <c r="A53" s="104"/>
      <c r="B53" s="117"/>
      <c r="C53" s="108" t="s">
        <v>528</v>
      </c>
      <c r="D53" s="120" t="n">
        <v>0</v>
      </c>
      <c r="E53" s="120" t="n">
        <v>0</v>
      </c>
      <c r="F53" s="130" t="s">
        <v>18</v>
      </c>
    </row>
    <row r="54" customFormat="false" ht="24" hidden="false" customHeight="false" outlineLevel="0" collapsed="false">
      <c r="A54" s="104"/>
      <c r="B54" s="117"/>
      <c r="C54" s="108" t="s">
        <v>529</v>
      </c>
      <c r="D54" s="120" t="n">
        <v>0</v>
      </c>
      <c r="E54" s="120" t="n">
        <v>0</v>
      </c>
      <c r="F54" s="130" t="s">
        <v>18</v>
      </c>
    </row>
    <row r="55" customFormat="false" ht="48" hidden="false" customHeight="false" outlineLevel="0" collapsed="false">
      <c r="A55" s="104"/>
      <c r="B55" s="117"/>
      <c r="C55" s="30" t="s">
        <v>530</v>
      </c>
      <c r="D55" s="120" t="n">
        <v>0</v>
      </c>
      <c r="E55" s="120" t="n">
        <v>0</v>
      </c>
      <c r="F55" s="130" t="s">
        <v>18</v>
      </c>
    </row>
    <row r="56" customFormat="false" ht="36" hidden="false" customHeight="false" outlineLevel="0" collapsed="false">
      <c r="A56" s="104"/>
      <c r="B56" s="117"/>
      <c r="C56" s="30" t="s">
        <v>531</v>
      </c>
      <c r="D56" s="120" t="n">
        <v>0</v>
      </c>
      <c r="E56" s="120" t="n">
        <v>0</v>
      </c>
      <c r="F56" s="130" t="s">
        <v>18</v>
      </c>
    </row>
    <row r="57" customFormat="false" ht="15" hidden="false" customHeight="false" outlineLevel="0" collapsed="false">
      <c r="A57" s="104"/>
      <c r="B57" s="117"/>
      <c r="C57" s="30" t="s">
        <v>532</v>
      </c>
      <c r="D57" s="120" t="n">
        <v>0</v>
      </c>
      <c r="E57" s="120" t="n">
        <v>0</v>
      </c>
      <c r="F57" s="130" t="s">
        <v>18</v>
      </c>
    </row>
  </sheetData>
  <mergeCells count="15">
    <mergeCell ref="A1:F1"/>
    <mergeCell ref="A4:A12"/>
    <mergeCell ref="B4:B12"/>
    <mergeCell ref="A13:A19"/>
    <mergeCell ref="B13:B19"/>
    <mergeCell ref="A20:A21"/>
    <mergeCell ref="B20:B21"/>
    <mergeCell ref="A22:A30"/>
    <mergeCell ref="B22:B30"/>
    <mergeCell ref="A31:A39"/>
    <mergeCell ref="B31:B39"/>
    <mergeCell ref="A40:A48"/>
    <mergeCell ref="B40:B48"/>
    <mergeCell ref="A49:A57"/>
    <mergeCell ref="B49:B57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99"/>
    <col collapsed="false" customWidth="true" hidden="false" outlineLevel="0" max="3" min="3" style="0" width="20.7"/>
    <col collapsed="false" customWidth="true" hidden="false" outlineLevel="0" max="4" min="4" style="0" width="10.99"/>
    <col collapsed="false" customWidth="true" hidden="false" outlineLevel="0" max="5" min="5" style="0" width="55.28"/>
    <col collapsed="false" customWidth="true" hidden="false" outlineLevel="0" max="7" min="7" style="0" width="22.7"/>
  </cols>
  <sheetData>
    <row r="1" customFormat="false" ht="15" hidden="false" customHeight="false" outlineLevel="0" collapsed="false">
      <c r="A1" s="27" t="s">
        <v>534</v>
      </c>
      <c r="B1" s="27"/>
      <c r="C1" s="27"/>
      <c r="D1" s="27"/>
      <c r="E1" s="27"/>
    </row>
    <row r="3" customFormat="false" ht="31.5" hidden="false" customHeight="false" outlineLevel="0" collapsed="false">
      <c r="A3" s="139" t="s">
        <v>535</v>
      </c>
      <c r="B3" s="3" t="s">
        <v>536</v>
      </c>
      <c r="C3" s="3" t="s">
        <v>537</v>
      </c>
      <c r="D3" s="3" t="s">
        <v>538</v>
      </c>
      <c r="E3" s="3" t="s">
        <v>539</v>
      </c>
    </row>
    <row r="4" customFormat="false" ht="105" hidden="false" customHeight="false" outlineLevel="0" collapsed="false">
      <c r="A4" s="140"/>
      <c r="B4" s="52" t="s">
        <v>540</v>
      </c>
      <c r="C4" s="141" t="s">
        <v>541</v>
      </c>
      <c r="D4" s="35" t="n">
        <v>97</v>
      </c>
      <c r="E4" s="142" t="s">
        <v>542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13:36:50Z</dcterms:created>
  <dc:creator>Admin</dc:creator>
  <dc:description/>
  <dc:language>en-US</dc:language>
  <cp:lastModifiedBy>Admin</cp:lastModifiedBy>
  <cp:lastPrinted>2021-11-24T05:56:13Z</cp:lastPrinted>
  <dcterms:modified xsi:type="dcterms:W3CDTF">2022-06-27T08:33:39Z</dcterms:modified>
  <cp:revision>0</cp:revision>
  <dc:subject/>
  <dc:title/>
</cp:coreProperties>
</file>